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 DETALIATA" sheetId="3" state="visible" r:id="rId4"/>
  </sheets>
  <definedNames>
    <definedName function="false" hidden="false" localSheetId="0" name="_xlnm.Print_Titles" vbProcedure="false">'SITUATIA A SI P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4">
  <si>
    <t xml:space="preserve">Anexa 1</t>
  </si>
  <si>
    <t xml:space="preserve">FDI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6</t>
  </si>
  <si>
    <t xml:space="preserve">31.12.2007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Activ net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Radu Buzea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raportare                                       (31.12.2007)</t>
  </si>
  <si>
    <t xml:space="preserve">Inceputul perioadei de raportare                                 (31.12.2006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CAPITAL PLUS - Situaţia detaliată a investitiilor la data de 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LUMIL ROM INDUSTRY SA</t>
  </si>
  <si>
    <t xml:space="preserve">ALU</t>
  </si>
  <si>
    <t xml:space="preserve">BIOFARM</t>
  </si>
  <si>
    <t xml:space="preserve">BIO</t>
  </si>
  <si>
    <t xml:space="preserve">BANCA ROMANA DE DEZVOLTARE BUCURESTI</t>
  </si>
  <si>
    <t xml:space="preserve">BRD</t>
  </si>
  <si>
    <t xml:space="preserve">SSIF BROKER CLUJ</t>
  </si>
  <si>
    <t xml:space="preserve">BRK</t>
  </si>
  <si>
    <t xml:space="preserve">CONDMAG SA * Brasov</t>
  </si>
  <si>
    <t xml:space="preserve">COMI</t>
  </si>
  <si>
    <t xml:space="preserve">PRODPLAST BUCURESTI</t>
  </si>
  <si>
    <t xml:space="preserve">PPL</t>
  </si>
  <si>
    <t xml:space="preserve">ROMPETROL RAFINARE CONSTANTA</t>
  </si>
  <si>
    <t xml:space="preserve">RRC</t>
  </si>
  <si>
    <t xml:space="preserve">SIF 1 BANAT CRISANA ARAD</t>
  </si>
  <si>
    <t xml:space="preserve">SIF1</t>
  </si>
  <si>
    <t xml:space="preserve">SIF 2 MOLDOVA BACAU</t>
  </si>
  <si>
    <t xml:space="preserve">SIF2</t>
  </si>
  <si>
    <t xml:space="preserve">SIF 3 TRANSILVANIA BRASOV</t>
  </si>
  <si>
    <t xml:space="preserve">SIF3</t>
  </si>
  <si>
    <t xml:space="preserve">SIF 5 OLTENIA CRAIOVA</t>
  </si>
  <si>
    <t xml:space="preserve">SIF5</t>
  </si>
  <si>
    <t xml:space="preserve">SOCIET. NATIONALA A PETROLULUI PETROM SA</t>
  </si>
  <si>
    <t xml:space="preserve">SNP</t>
  </si>
  <si>
    <t xml:space="preserve">TURBOMECANICA BUCURESTI</t>
  </si>
  <si>
    <t xml:space="preserve">TBM</t>
  </si>
  <si>
    <t xml:space="preserve">BANCA TRANSILVANIA - CJ</t>
  </si>
  <si>
    <t xml:space="preserve">TLV</t>
  </si>
  <si>
    <t xml:space="preserve">Total</t>
  </si>
  <si>
    <t xml:space="preserve">2.Drepturi de preferinta</t>
  </si>
  <si>
    <t xml:space="preserve">Simbol </t>
  </si>
  <si>
    <t xml:space="preserve">Nr. drepturi deţinute</t>
  </si>
  <si>
    <t xml:space="preserve">Valoare unitara</t>
  </si>
  <si>
    <t xml:space="preserve">DREPTURI DE PREFERINTA TRANSGAZ</t>
  </si>
  <si>
    <t xml:space="preserve">TGNR01</t>
  </si>
  <si>
    <t xml:space="preserve">3.Actiuni netranzactionate in ultimele 90 zile</t>
  </si>
  <si>
    <t xml:space="preserve">Valoare acţiune /Pret referinta</t>
  </si>
  <si>
    <t xml:space="preserve">Valoare (actualizata) totală </t>
  </si>
  <si>
    <t xml:space="preserve">SANEVIT</t>
  </si>
  <si>
    <t xml:space="preserve">SANA</t>
  </si>
  <si>
    <t xml:space="preserve">4. Obligatiuni emise de catre administratia publica locala cotate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Dobânda cumulată</t>
  </si>
  <si>
    <t xml:space="preserve">Valoare actualizată</t>
  </si>
  <si>
    <t xml:space="preserve">Pondere în total activ</t>
  </si>
  <si>
    <t xml:space="preserve">Primaria Deva</t>
  </si>
  <si>
    <t xml:space="preserve">Primaria Oradea 2</t>
  </si>
  <si>
    <t xml:space="preserve">Primaria Bacau 2</t>
  </si>
  <si>
    <t xml:space="preserve">Primaria Timisoara</t>
  </si>
  <si>
    <t xml:space="preserve">Primaria Lugoj 2</t>
  </si>
  <si>
    <t xml:space="preserve">Obligatiuni Alba</t>
  </si>
  <si>
    <t xml:space="preserve">Obligatiuni Medgidia</t>
  </si>
  <si>
    <t xml:space="preserve">5. Obligatiuni corporative cotate</t>
  </si>
  <si>
    <t xml:space="preserve">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Banca Mondiala</t>
  </si>
  <si>
    <t xml:space="preserve">IBRD09</t>
  </si>
  <si>
    <t xml:space="preserve">Banca Carpatica</t>
  </si>
  <si>
    <t xml:space="preserve">BCC09</t>
  </si>
  <si>
    <t xml:space="preserve">Obligatiuni Procredit Bank</t>
  </si>
  <si>
    <t xml:space="preserve">PRCR09</t>
  </si>
  <si>
    <t xml:space="preserve">Obligatiuni International Leasing</t>
  </si>
  <si>
    <t xml:space="preserve">YTLS10</t>
  </si>
  <si>
    <t xml:space="preserve">Obligatiuni BCR</t>
  </si>
  <si>
    <t xml:space="preserve">BCR09</t>
  </si>
  <si>
    <t xml:space="preserve">Obligatiuni BEI</t>
  </si>
  <si>
    <t xml:space="preserve">EIB14</t>
  </si>
  <si>
    <t xml:space="preserve">II. Alte valori mobiliare si instrumente ale pietei monetare mentionate la art. 102(1) lit. a) din Legea 297/2004</t>
  </si>
  <si>
    <t xml:space="preserve">SC NATIONALA SA</t>
  </si>
  <si>
    <t xml:space="preserve">SC BUCURESTI TURISM SA</t>
  </si>
  <si>
    <t xml:space="preserve">ANA IMEP SA PITESTI</t>
  </si>
  <si>
    <t xml:space="preserve">2. Obligatiuni corporative</t>
  </si>
  <si>
    <t xml:space="preserve">Obligatiuni Estima Finance</t>
  </si>
  <si>
    <t xml:space="preserve">Obligatiuni Fortuna Leasing</t>
  </si>
  <si>
    <t xml:space="preserve">3. Obligatiuni municipale</t>
  </si>
  <si>
    <t xml:space="preserve">Obligatiuni Herculane</t>
  </si>
  <si>
    <t xml:space="preserve">Obligatiuni Eforie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RAIFFEISEN BANK</t>
  </si>
  <si>
    <t xml:space="preserve">BANCA CARPATICA</t>
  </si>
  <si>
    <t xml:space="preserve">LIBRA BANK</t>
  </si>
  <si>
    <t xml:space="preserve">IV. Valori mobiliare nou emise </t>
  </si>
  <si>
    <t xml:space="preserve">1. Obligatiuni</t>
  </si>
  <si>
    <t xml:space="preserve">Obligatiuni Hunedoara</t>
  </si>
  <si>
    <t xml:space="preserve">V. Titluri de participare la OPCVM / AOPC</t>
  </si>
  <si>
    <t xml:space="preserve">Nr. unitati de fond</t>
  </si>
  <si>
    <t xml:space="preserve">Valoare UI </t>
  </si>
  <si>
    <t xml:space="preserve">FDI ORIZONT</t>
  </si>
  <si>
    <t xml:space="preserve">Evolutia activului net si a VUAN in ultimii 3 ani</t>
  </si>
  <si>
    <t xml:space="preserve">31.12.2005</t>
  </si>
  <si>
    <t xml:space="preserve">VU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0.00%"/>
    <numFmt numFmtId="167" formatCode="_-* #,##0.00\ _l_e_i_-;\-* #,##0.00\ _l_e_i_-;_-* \-??\ _l_e_i_-;_-@_-"/>
    <numFmt numFmtId="168" formatCode="#,##0"/>
    <numFmt numFmtId="169" formatCode="#,##0.00"/>
    <numFmt numFmtId="170" formatCode="_(* #,##0.00_);_(* \(#,##0.00\);_(* \-??_);_(@_)"/>
    <numFmt numFmtId="171" formatCode="_-* #,##0.000000\ _l_e_i_-;\-* #,##0.000000\ _l_e_i_-;_-* \-??\ _l_e_i_-;_-@_-"/>
    <numFmt numFmtId="172" formatCode="[$-409]d\-mmm\-yy;@"/>
    <numFmt numFmtId="173" formatCode="[$-409]d\-mmm\-yy"/>
    <numFmt numFmtId="174" formatCode="0.0000"/>
    <numFmt numFmtId="175" formatCode="0"/>
    <numFmt numFmtId="176" formatCode="_(* #,##0_);_(* \(#,##0\);_(* \-??_);_(@_)"/>
    <numFmt numFmtId="177" formatCode="0.0000%"/>
    <numFmt numFmtId="178" formatCode="[$-409]dd\-mmm\-yy;@"/>
    <numFmt numFmtId="179" formatCode="0.000%"/>
    <numFmt numFmtId="180" formatCode="#,##0.0000"/>
    <numFmt numFmtId="181" formatCode="0.00"/>
    <numFmt numFmtId="182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8"/>
      <color rgb="FF00008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are detaliata Capital Plus 29.11-05.12.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9.41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20.28"/>
    <col collapsed="false" customWidth="true" hidden="false" outlineLevel="0" max="6" min="6" style="4" width="12.56"/>
    <col collapsed="false" customWidth="true" hidden="false" outlineLevel="0" max="7" min="7" style="4" width="8.99"/>
    <col collapsed="false" customWidth="true" hidden="false" outlineLevel="0" max="8" min="8" style="5" width="6.7"/>
    <col collapsed="false" customWidth="true" hidden="false" outlineLevel="0" max="9" min="9" style="6" width="19.56"/>
    <col collapsed="false" customWidth="true" hidden="false" outlineLevel="0" max="10" min="10" style="5" width="22.14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/>
      <c r="J1" s="11" t="s">
        <v>1</v>
      </c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2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2"/>
      <c r="J3" s="11"/>
    </row>
    <row r="4" customFormat="false" ht="13.5" hidden="false" customHeight="false" outlineLevel="0" collapsed="false">
      <c r="A4" s="11" t="s">
        <v>2</v>
      </c>
      <c r="B4" s="10"/>
      <c r="D4" s="13"/>
      <c r="K4" s="13"/>
      <c r="L4" s="14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3.15" hidden="false" customHeight="true" outlineLevel="0" collapsed="false">
      <c r="A5" s="15" t="s">
        <v>3</v>
      </c>
      <c r="B5" s="16" t="s">
        <v>4</v>
      </c>
      <c r="C5" s="16"/>
      <c r="D5" s="16"/>
      <c r="E5" s="16"/>
      <c r="F5" s="16" t="s">
        <v>5</v>
      </c>
      <c r="G5" s="16"/>
      <c r="H5" s="16"/>
      <c r="I5" s="16"/>
      <c r="J5" s="17" t="s">
        <v>6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3.9" hidden="false" customHeight="true" outlineLevel="0" collapsed="false">
      <c r="A6" s="18"/>
      <c r="B6" s="19" t="s">
        <v>7</v>
      </c>
      <c r="C6" s="19"/>
      <c r="D6" s="19"/>
      <c r="E6" s="19"/>
      <c r="F6" s="19" t="s">
        <v>8</v>
      </c>
      <c r="G6" s="19"/>
      <c r="H6" s="19"/>
      <c r="I6" s="19"/>
      <c r="J6" s="20" t="s">
        <v>9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38.25" hidden="false" customHeight="false" outlineLevel="0" collapsed="false">
      <c r="A7" s="21"/>
      <c r="B7" s="22" t="s">
        <v>10</v>
      </c>
      <c r="C7" s="22" t="s">
        <v>11</v>
      </c>
      <c r="D7" s="23" t="s">
        <v>12</v>
      </c>
      <c r="E7" s="24" t="s">
        <v>13</v>
      </c>
      <c r="F7" s="22" t="s">
        <v>10</v>
      </c>
      <c r="G7" s="22" t="s">
        <v>11</v>
      </c>
      <c r="H7" s="23" t="s">
        <v>12</v>
      </c>
      <c r="I7" s="24" t="s">
        <v>13</v>
      </c>
      <c r="J7" s="25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6" t="s">
        <v>14</v>
      </c>
      <c r="B8" s="27"/>
      <c r="C8" s="27"/>
      <c r="D8" s="28" t="s">
        <v>15</v>
      </c>
      <c r="E8" s="29" t="n">
        <f aca="false">E9+E34+E35+E38+E42+E47+E48+E49+E50</f>
        <v>10462271.16</v>
      </c>
      <c r="F8" s="27"/>
      <c r="G8" s="27"/>
      <c r="H8" s="28" t="s">
        <v>15</v>
      </c>
      <c r="I8" s="29" t="n">
        <f aca="false">I9+I34+I35+I38+I42+I47+I48+I49+I50+0.01</f>
        <v>11206815.59</v>
      </c>
      <c r="J8" s="30" t="n">
        <f aca="false">I8-E8</f>
        <v>744544.430000002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25.5" hidden="false" customHeight="false" outlineLevel="0" collapsed="false">
      <c r="A9" s="26" t="s">
        <v>16</v>
      </c>
      <c r="B9" s="27" t="n">
        <f aca="false">E9/$E$72</f>
        <v>0.689056485336669</v>
      </c>
      <c r="C9" s="27" t="n">
        <f aca="false">E9/$E$8</f>
        <v>0.686919083829213</v>
      </c>
      <c r="D9" s="28" t="s">
        <v>15</v>
      </c>
      <c r="E9" s="29" t="n">
        <f aca="false">E10+E18+E26</f>
        <v>7186733.72</v>
      </c>
      <c r="F9" s="27" t="n">
        <f aca="false">I9/$I$72</f>
        <v>0.619121096328391</v>
      </c>
      <c r="G9" s="27" t="n">
        <f aca="false">I9/$I$8</f>
        <v>0.613022997909436</v>
      </c>
      <c r="H9" s="28" t="s">
        <v>15</v>
      </c>
      <c r="I9" s="29" t="n">
        <f aca="false">I10+I18+I26</f>
        <v>6870035.69</v>
      </c>
      <c r="J9" s="30" t="n">
        <f aca="false">I9-E9</f>
        <v>-316698.03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51" hidden="false" customHeight="false" outlineLevel="0" collapsed="false">
      <c r="A10" s="26" t="s">
        <v>17</v>
      </c>
      <c r="B10" s="27" t="n">
        <f aca="false">E10/$E$72</f>
        <v>0.689056485336669</v>
      </c>
      <c r="C10" s="27" t="n">
        <f aca="false">E10/$E$8</f>
        <v>0.686919083829213</v>
      </c>
      <c r="D10" s="28" t="s">
        <v>15</v>
      </c>
      <c r="E10" s="29" t="n">
        <f aca="false">SUM(E11:E17)</f>
        <v>7186733.72</v>
      </c>
      <c r="F10" s="27" t="n">
        <f aca="false">I10/$I$72</f>
        <v>0.619121096328391</v>
      </c>
      <c r="G10" s="27" t="n">
        <f aca="false">I10/$I$8</f>
        <v>0.613022997909436</v>
      </c>
      <c r="H10" s="28" t="s">
        <v>15</v>
      </c>
      <c r="I10" s="29" t="n">
        <f aca="false">SUM(I11:I17)</f>
        <v>6870035.69</v>
      </c>
      <c r="J10" s="30" t="n">
        <f aca="false">I10-E10</f>
        <v>-316698.03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1" t="s">
        <v>18</v>
      </c>
      <c r="B11" s="27" t="n">
        <f aca="false">E11/$E$72</f>
        <v>0.495412768459455</v>
      </c>
      <c r="C11" s="27" t="n">
        <f aca="false">E11/$E$8</f>
        <v>0.493876035229812</v>
      </c>
      <c r="D11" s="28" t="s">
        <v>15</v>
      </c>
      <c r="E11" s="32" t="n">
        <v>5167065</v>
      </c>
      <c r="F11" s="27" t="n">
        <f aca="false">I11/$I$72</f>
        <v>0.372055175266378</v>
      </c>
      <c r="G11" s="27" t="n">
        <f aca="false">I11/$I$8</f>
        <v>0.368390578647864</v>
      </c>
      <c r="H11" s="28" t="s">
        <v>15</v>
      </c>
      <c r="I11" s="32" t="n">
        <v>4128485.28</v>
      </c>
      <c r="J11" s="30" t="n">
        <f aca="false">I11-E11</f>
        <v>-1038579.72</v>
      </c>
      <c r="K11" s="13"/>
      <c r="L11" s="3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38.25" hidden="false" customHeight="false" outlineLevel="0" collapsed="false">
      <c r="A12" s="31" t="s">
        <v>19</v>
      </c>
      <c r="B12" s="27" t="n">
        <f aca="false">E12/$E$72</f>
        <v>5.03364489204633E-005</v>
      </c>
      <c r="C12" s="27" t="n">
        <f aca="false">E12/$E$8</f>
        <v>5.01803090333973E-005</v>
      </c>
      <c r="D12" s="28" t="s">
        <v>15</v>
      </c>
      <c r="E12" s="32" t="n">
        <v>525</v>
      </c>
      <c r="F12" s="27" t="n">
        <f aca="false">I12/$I$72</f>
        <v>0.006913482993104</v>
      </c>
      <c r="G12" s="27" t="n">
        <f aca="false">I12/$I$8</f>
        <v>0.0068453879145164</v>
      </c>
      <c r="H12" s="28" t="s">
        <v>15</v>
      </c>
      <c r="I12" s="32" t="n">
        <v>76715</v>
      </c>
      <c r="J12" s="30" t="n">
        <f aca="false">I12-E12</f>
        <v>76190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1" t="s">
        <v>20</v>
      </c>
      <c r="B13" s="27" t="n">
        <f aca="false">E13/$E$72</f>
        <v>0.0523677547438848</v>
      </c>
      <c r="C13" s="27" t="n">
        <f aca="false">E13/$E$8</f>
        <v>0.0522053138985933</v>
      </c>
      <c r="D13" s="28" t="s">
        <v>15</v>
      </c>
      <c r="E13" s="32" t="n">
        <v>546186.15</v>
      </c>
      <c r="F13" s="27" t="n">
        <f aca="false">I13/$I$72</f>
        <v>0.0855946951846024</v>
      </c>
      <c r="G13" s="27" t="n">
        <f aca="false">I13/$I$8</f>
        <v>0.0847516212230276</v>
      </c>
      <c r="H13" s="28" t="s">
        <v>15</v>
      </c>
      <c r="I13" s="32" t="n">
        <v>949795.79</v>
      </c>
      <c r="J13" s="30" t="n">
        <f aca="false">I13-E13</f>
        <v>403609.64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31" t="s">
        <v>21</v>
      </c>
      <c r="B14" s="27" t="n">
        <f aca="false">E14/$E$72</f>
        <v>0.141225625684409</v>
      </c>
      <c r="C14" s="27" t="n">
        <f aca="false">E14/$E$8</f>
        <v>0.140787554391775</v>
      </c>
      <c r="D14" s="28" t="s">
        <v>15</v>
      </c>
      <c r="E14" s="32" t="n">
        <v>1472957.57</v>
      </c>
      <c r="F14" s="27" t="n">
        <f aca="false">I14/$I$72</f>
        <v>0.154557742884306</v>
      </c>
      <c r="G14" s="27" t="n">
        <f aca="false">I14/$I$8</f>
        <v>0.153035410124028</v>
      </c>
      <c r="H14" s="28" t="s">
        <v>15</v>
      </c>
      <c r="I14" s="32" t="n">
        <v>1715039.62</v>
      </c>
      <c r="J14" s="30" t="n">
        <f aca="false">I14-E14</f>
        <v>242082.05</v>
      </c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31" t="s">
        <v>22</v>
      </c>
      <c r="B15" s="27" t="n">
        <f aca="false">E15/$E$72</f>
        <v>0</v>
      </c>
      <c r="C15" s="27" t="n">
        <f aca="false">E15/$E$8</f>
        <v>0</v>
      </c>
      <c r="D15" s="28" t="s">
        <v>15</v>
      </c>
      <c r="E15" s="32" t="n">
        <v>0</v>
      </c>
      <c r="F15" s="27" t="n">
        <f aca="false">I15/$I$72</f>
        <v>0</v>
      </c>
      <c r="G15" s="27" t="n">
        <f aca="false">I15/$I$8</f>
        <v>0</v>
      </c>
      <c r="H15" s="28" t="s">
        <v>15</v>
      </c>
      <c r="I15" s="32" t="n">
        <v>0</v>
      </c>
      <c r="J15" s="30" t="n">
        <f aca="false">I15-E15</f>
        <v>0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31" t="s">
        <v>23</v>
      </c>
      <c r="B16" s="27" t="n">
        <f aca="false">E16/$E$72</f>
        <v>0</v>
      </c>
      <c r="C16" s="27" t="n">
        <f aca="false">E16/$E$8</f>
        <v>0</v>
      </c>
      <c r="D16" s="28" t="s">
        <v>15</v>
      </c>
      <c r="E16" s="32" t="n">
        <v>0</v>
      </c>
      <c r="F16" s="27" t="n">
        <f aca="false">I16/$I$72</f>
        <v>0</v>
      </c>
      <c r="G16" s="27" t="n">
        <f aca="false">I16/$I$8</f>
        <v>0</v>
      </c>
      <c r="H16" s="28" t="s">
        <v>15</v>
      </c>
      <c r="I16" s="32" t="n">
        <v>0</v>
      </c>
      <c r="J16" s="30" t="n">
        <f aca="false">I16-E16</f>
        <v>0</v>
      </c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25.5" hidden="false" customHeight="false" outlineLevel="0" collapsed="false">
      <c r="A17" s="31" t="s">
        <v>24</v>
      </c>
      <c r="B17" s="27" t="n">
        <f aca="false">E17/$E$72</f>
        <v>0</v>
      </c>
      <c r="C17" s="27" t="n">
        <f aca="false">E17/$E$8</f>
        <v>0</v>
      </c>
      <c r="D17" s="28" t="s">
        <v>15</v>
      </c>
      <c r="E17" s="32" t="n">
        <v>0</v>
      </c>
      <c r="F17" s="27" t="n">
        <f aca="false">I17/$I$72</f>
        <v>0</v>
      </c>
      <c r="G17" s="27" t="n">
        <f aca="false">I17/$I$8</f>
        <v>0</v>
      </c>
      <c r="H17" s="28" t="s">
        <v>15</v>
      </c>
      <c r="I17" s="32" t="n">
        <v>0</v>
      </c>
      <c r="J17" s="30" t="n">
        <f aca="false">I17-E17</f>
        <v>0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51" hidden="false" customHeight="false" outlineLevel="0" collapsed="false">
      <c r="A18" s="26" t="s">
        <v>25</v>
      </c>
      <c r="B18" s="27" t="n">
        <f aca="false">E18/$E$72</f>
        <v>0</v>
      </c>
      <c r="C18" s="27" t="n">
        <f aca="false">E18/$E$8</f>
        <v>0</v>
      </c>
      <c r="D18" s="28" t="s">
        <v>15</v>
      </c>
      <c r="E18" s="29" t="n">
        <f aca="false">SUM(E19:E25)</f>
        <v>0</v>
      </c>
      <c r="F18" s="27" t="n">
        <f aca="false">I18/$I$72</f>
        <v>0</v>
      </c>
      <c r="G18" s="27" t="n">
        <f aca="false">I18/$I$8</f>
        <v>0</v>
      </c>
      <c r="H18" s="28" t="s">
        <v>15</v>
      </c>
      <c r="I18" s="29" t="n">
        <f aca="false">SUM(I19:I25)</f>
        <v>0</v>
      </c>
      <c r="J18" s="30" t="n">
        <f aca="false">I18-E18</f>
        <v>0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1" t="s">
        <v>18</v>
      </c>
      <c r="B19" s="27" t="n">
        <f aca="false">E19/$E$72</f>
        <v>0</v>
      </c>
      <c r="C19" s="27" t="n">
        <f aca="false">E19/$E$8</f>
        <v>0</v>
      </c>
      <c r="D19" s="28" t="s">
        <v>15</v>
      </c>
      <c r="E19" s="32" t="n">
        <v>0</v>
      </c>
      <c r="F19" s="27" t="n">
        <f aca="false">I19/$I$72</f>
        <v>0</v>
      </c>
      <c r="G19" s="27" t="n">
        <f aca="false">I19/$I$8</f>
        <v>0</v>
      </c>
      <c r="H19" s="28" t="s">
        <v>15</v>
      </c>
      <c r="I19" s="32" t="n">
        <v>0</v>
      </c>
      <c r="J19" s="30" t="n">
        <f aca="false">I19-E19</f>
        <v>0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25.5" hidden="false" customHeight="false" outlineLevel="0" collapsed="false">
      <c r="A20" s="31" t="s">
        <v>26</v>
      </c>
      <c r="B20" s="27" t="n">
        <f aca="false">E20/$E$72</f>
        <v>0</v>
      </c>
      <c r="C20" s="27" t="n">
        <f aca="false">E20/$E$8</f>
        <v>0</v>
      </c>
      <c r="D20" s="28" t="s">
        <v>15</v>
      </c>
      <c r="E20" s="32" t="n">
        <v>0</v>
      </c>
      <c r="F20" s="27" t="n">
        <f aca="false">I20/$I$72</f>
        <v>0</v>
      </c>
      <c r="G20" s="27" t="n">
        <f aca="false">I20/$I$8</f>
        <v>0</v>
      </c>
      <c r="H20" s="28" t="s">
        <v>15</v>
      </c>
      <c r="I20" s="32" t="n">
        <v>0</v>
      </c>
      <c r="J20" s="30" t="n">
        <f aca="false">I20-E20</f>
        <v>0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1" t="s">
        <v>20</v>
      </c>
      <c r="B21" s="27" t="n">
        <f aca="false">E21/$E$72</f>
        <v>0</v>
      </c>
      <c r="C21" s="27" t="n">
        <f aca="false">E21/$E$8</f>
        <v>0</v>
      </c>
      <c r="D21" s="28" t="s">
        <v>15</v>
      </c>
      <c r="E21" s="32" t="n">
        <v>0</v>
      </c>
      <c r="F21" s="27" t="n">
        <f aca="false">I21/$I$72</f>
        <v>0</v>
      </c>
      <c r="G21" s="27" t="n">
        <f aca="false">I21/$I$8</f>
        <v>0</v>
      </c>
      <c r="H21" s="28" t="s">
        <v>15</v>
      </c>
      <c r="I21" s="32" t="n">
        <v>0</v>
      </c>
      <c r="J21" s="30" t="n">
        <f aca="false">I21-E21</f>
        <v>0</v>
      </c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1" t="s">
        <v>21</v>
      </c>
      <c r="B22" s="27" t="n">
        <f aca="false">E22/$E$72</f>
        <v>0</v>
      </c>
      <c r="C22" s="27" t="n">
        <f aca="false">E22/$E$8</f>
        <v>0</v>
      </c>
      <c r="D22" s="28" t="s">
        <v>15</v>
      </c>
      <c r="E22" s="32" t="n">
        <v>0</v>
      </c>
      <c r="F22" s="27" t="n">
        <f aca="false">I22/$I$72</f>
        <v>0</v>
      </c>
      <c r="G22" s="27" t="n">
        <f aca="false">I22/$I$8</f>
        <v>0</v>
      </c>
      <c r="H22" s="28" t="s">
        <v>15</v>
      </c>
      <c r="I22" s="32" t="n">
        <v>0</v>
      </c>
      <c r="J22" s="30" t="n">
        <f aca="false">I22-E22</f>
        <v>0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1" t="s">
        <v>22</v>
      </c>
      <c r="B23" s="27" t="n">
        <f aca="false">E23/$E$72</f>
        <v>0</v>
      </c>
      <c r="C23" s="27" t="n">
        <f aca="false">E23/$E$8</f>
        <v>0</v>
      </c>
      <c r="D23" s="28" t="s">
        <v>15</v>
      </c>
      <c r="E23" s="32" t="n">
        <v>0</v>
      </c>
      <c r="F23" s="27" t="n">
        <f aca="false">I23/$I$72</f>
        <v>0</v>
      </c>
      <c r="G23" s="27" t="n">
        <f aca="false">I23/$I$8</f>
        <v>0</v>
      </c>
      <c r="H23" s="28" t="s">
        <v>15</v>
      </c>
      <c r="I23" s="32" t="n">
        <v>0</v>
      </c>
      <c r="J23" s="30" t="n">
        <f aca="false">I23-E23</f>
        <v>0</v>
      </c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31" t="s">
        <v>23</v>
      </c>
      <c r="B24" s="27" t="n">
        <f aca="false">E24/$E$72</f>
        <v>0</v>
      </c>
      <c r="C24" s="27" t="n">
        <f aca="false">E24/$E$8</f>
        <v>0</v>
      </c>
      <c r="D24" s="28" t="s">
        <v>15</v>
      </c>
      <c r="E24" s="32" t="n">
        <v>0</v>
      </c>
      <c r="F24" s="27" t="n">
        <f aca="false">I24/$I$72</f>
        <v>0</v>
      </c>
      <c r="G24" s="27" t="n">
        <f aca="false">I24/$I$8</f>
        <v>0</v>
      </c>
      <c r="H24" s="28" t="s">
        <v>15</v>
      </c>
      <c r="I24" s="32" t="n">
        <v>0</v>
      </c>
      <c r="J24" s="30" t="n">
        <f aca="false">I24-E24</f>
        <v>0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25.5" hidden="false" customHeight="false" outlineLevel="0" collapsed="false">
      <c r="A25" s="31" t="s">
        <v>24</v>
      </c>
      <c r="B25" s="27" t="n">
        <f aca="false">E25/$E$72</f>
        <v>0</v>
      </c>
      <c r="C25" s="27" t="n">
        <f aca="false">E25/$E$8</f>
        <v>0</v>
      </c>
      <c r="D25" s="28" t="s">
        <v>15</v>
      </c>
      <c r="E25" s="32" t="n">
        <v>0</v>
      </c>
      <c r="F25" s="27" t="n">
        <f aca="false">I25/$I$72</f>
        <v>0</v>
      </c>
      <c r="G25" s="27" t="n">
        <f aca="false">I25/$I$8</f>
        <v>0</v>
      </c>
      <c r="H25" s="28" t="s">
        <v>15</v>
      </c>
      <c r="I25" s="32" t="n">
        <v>0</v>
      </c>
      <c r="J25" s="30" t="n">
        <f aca="false">I25-E25</f>
        <v>0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68.45" hidden="false" customHeight="true" outlineLevel="0" collapsed="false">
      <c r="A26" s="26" t="s">
        <v>27</v>
      </c>
      <c r="B26" s="27" t="n">
        <f aca="false">E26/$E$72</f>
        <v>0</v>
      </c>
      <c r="C26" s="27" t="n">
        <f aca="false">E26/$E$8</f>
        <v>0</v>
      </c>
      <c r="D26" s="28" t="s">
        <v>15</v>
      </c>
      <c r="E26" s="29" t="n">
        <f aca="false">SUM(E27:E33)</f>
        <v>0</v>
      </c>
      <c r="F26" s="27" t="n">
        <f aca="false">I26/$I$72</f>
        <v>0</v>
      </c>
      <c r="G26" s="27" t="n">
        <f aca="false">I26/$I$8</f>
        <v>0</v>
      </c>
      <c r="H26" s="28" t="s">
        <v>15</v>
      </c>
      <c r="I26" s="29" t="n">
        <f aca="false">SUM(I27:I33)</f>
        <v>0</v>
      </c>
      <c r="J26" s="30" t="n">
        <f aca="false">I26-E26</f>
        <v>0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3.15" hidden="false" customHeight="true" outlineLevel="0" collapsed="false">
      <c r="A27" s="31" t="s">
        <v>18</v>
      </c>
      <c r="B27" s="27" t="n">
        <f aca="false">E27/$E$72</f>
        <v>0</v>
      </c>
      <c r="C27" s="27" t="n">
        <f aca="false">E27/$E$8</f>
        <v>0</v>
      </c>
      <c r="D27" s="28" t="s">
        <v>15</v>
      </c>
      <c r="E27" s="32" t="n">
        <v>0</v>
      </c>
      <c r="F27" s="27" t="n">
        <f aca="false">I27/$I$72</f>
        <v>0</v>
      </c>
      <c r="G27" s="27" t="n">
        <f aca="false">I27/$I$8</f>
        <v>0</v>
      </c>
      <c r="H27" s="28" t="s">
        <v>15</v>
      </c>
      <c r="I27" s="32" t="n">
        <v>0</v>
      </c>
      <c r="J27" s="30" t="n">
        <f aca="false">I27-E27</f>
        <v>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3.15" hidden="false" customHeight="true" outlineLevel="0" collapsed="false">
      <c r="A28" s="31" t="s">
        <v>26</v>
      </c>
      <c r="B28" s="27" t="n">
        <f aca="false">E28/$E$72</f>
        <v>0</v>
      </c>
      <c r="C28" s="27" t="n">
        <f aca="false">E28/$E$8</f>
        <v>0</v>
      </c>
      <c r="D28" s="28" t="s">
        <v>15</v>
      </c>
      <c r="E28" s="32" t="n">
        <v>0</v>
      </c>
      <c r="F28" s="27" t="n">
        <f aca="false">I28/$I$72</f>
        <v>0</v>
      </c>
      <c r="G28" s="27" t="n">
        <f aca="false">I28/$I$8</f>
        <v>0</v>
      </c>
      <c r="H28" s="28" t="s">
        <v>15</v>
      </c>
      <c r="I28" s="32" t="n">
        <v>0</v>
      </c>
      <c r="J28" s="30" t="n">
        <f aca="false">I28-E28</f>
        <v>0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3.15" hidden="false" customHeight="true" outlineLevel="0" collapsed="false">
      <c r="A29" s="31" t="s">
        <v>20</v>
      </c>
      <c r="B29" s="27" t="n">
        <f aca="false">E29/$E$72</f>
        <v>0</v>
      </c>
      <c r="C29" s="27" t="n">
        <f aca="false">E29/$E$8</f>
        <v>0</v>
      </c>
      <c r="D29" s="28" t="s">
        <v>15</v>
      </c>
      <c r="E29" s="32" t="n">
        <v>0</v>
      </c>
      <c r="F29" s="27" t="n">
        <f aca="false">I29/$I$72</f>
        <v>0</v>
      </c>
      <c r="G29" s="27" t="n">
        <f aca="false">I29/$I$8</f>
        <v>0</v>
      </c>
      <c r="H29" s="28" t="s">
        <v>15</v>
      </c>
      <c r="I29" s="32" t="n">
        <v>0</v>
      </c>
      <c r="J29" s="30" t="n">
        <f aca="false">I29-E29</f>
        <v>0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3.15" hidden="false" customHeight="true" outlineLevel="0" collapsed="false">
      <c r="A30" s="31" t="s">
        <v>21</v>
      </c>
      <c r="B30" s="27" t="n">
        <f aca="false">E30/$E$72</f>
        <v>0</v>
      </c>
      <c r="C30" s="27" t="n">
        <f aca="false">E30/$E$8</f>
        <v>0</v>
      </c>
      <c r="D30" s="28" t="s">
        <v>15</v>
      </c>
      <c r="E30" s="32" t="n">
        <v>0</v>
      </c>
      <c r="F30" s="27" t="n">
        <f aca="false">I30/$I$72</f>
        <v>0</v>
      </c>
      <c r="G30" s="27" t="n">
        <f aca="false">I30/$I$8</f>
        <v>0</v>
      </c>
      <c r="H30" s="28" t="s">
        <v>15</v>
      </c>
      <c r="I30" s="32" t="n">
        <v>0</v>
      </c>
      <c r="J30" s="30" t="n">
        <f aca="false">I30-E30</f>
        <v>0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3.15" hidden="false" customHeight="true" outlineLevel="0" collapsed="false">
      <c r="A31" s="31" t="s">
        <v>22</v>
      </c>
      <c r="B31" s="27" t="n">
        <f aca="false">E31/$E$72</f>
        <v>0</v>
      </c>
      <c r="C31" s="27" t="n">
        <f aca="false">E31/$E$8</f>
        <v>0</v>
      </c>
      <c r="D31" s="28" t="s">
        <v>15</v>
      </c>
      <c r="E31" s="32" t="n">
        <v>0</v>
      </c>
      <c r="F31" s="27" t="n">
        <f aca="false">I31/$I$72</f>
        <v>0</v>
      </c>
      <c r="G31" s="27" t="n">
        <f aca="false">I31/$I$8</f>
        <v>0</v>
      </c>
      <c r="H31" s="28" t="s">
        <v>15</v>
      </c>
      <c r="I31" s="32" t="n">
        <v>0</v>
      </c>
      <c r="J31" s="30" t="n">
        <f aca="false">I31-E31</f>
        <v>0</v>
      </c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3.15" hidden="false" customHeight="true" outlineLevel="0" collapsed="false">
      <c r="A32" s="31" t="s">
        <v>23</v>
      </c>
      <c r="B32" s="27" t="n">
        <f aca="false">E32/$E$72</f>
        <v>0</v>
      </c>
      <c r="C32" s="27" t="n">
        <f aca="false">E32/$E$8</f>
        <v>0</v>
      </c>
      <c r="D32" s="28" t="s">
        <v>15</v>
      </c>
      <c r="E32" s="32" t="n">
        <v>0</v>
      </c>
      <c r="F32" s="27" t="n">
        <f aca="false">I32/$I$72</f>
        <v>0</v>
      </c>
      <c r="G32" s="27" t="n">
        <f aca="false">I32/$I$8</f>
        <v>0</v>
      </c>
      <c r="H32" s="28" t="s">
        <v>15</v>
      </c>
      <c r="I32" s="32" t="n">
        <v>0</v>
      </c>
      <c r="J32" s="30" t="n">
        <f aca="false">I32-E32</f>
        <v>0</v>
      </c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3.15" hidden="false" customHeight="true" outlineLevel="0" collapsed="false">
      <c r="A33" s="31" t="s">
        <v>24</v>
      </c>
      <c r="B33" s="27" t="n">
        <f aca="false">E33/$E$72</f>
        <v>0</v>
      </c>
      <c r="C33" s="27" t="n">
        <f aca="false">E33/$E$8</f>
        <v>0</v>
      </c>
      <c r="D33" s="28" t="s">
        <v>15</v>
      </c>
      <c r="E33" s="32" t="n">
        <v>0</v>
      </c>
      <c r="F33" s="27" t="n">
        <f aca="false">I33/$I$72</f>
        <v>0</v>
      </c>
      <c r="G33" s="27" t="n">
        <f aca="false">I33/$I$8</f>
        <v>0</v>
      </c>
      <c r="H33" s="28" t="s">
        <v>15</v>
      </c>
      <c r="I33" s="32" t="n">
        <v>0</v>
      </c>
      <c r="J33" s="30" t="n">
        <f aca="false">I33-E33</f>
        <v>0</v>
      </c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2.75" hidden="false" customHeight="false" outlineLevel="0" collapsed="false">
      <c r="A34" s="26" t="s">
        <v>28</v>
      </c>
      <c r="B34" s="27" t="n">
        <f aca="false">E34/$E$72</f>
        <v>0.133868689048781</v>
      </c>
      <c r="C34" s="27" t="n">
        <f aca="false">E34/$E$8</f>
        <v>0.133453438421491</v>
      </c>
      <c r="D34" s="28" t="s">
        <v>15</v>
      </c>
      <c r="E34" s="29" t="n">
        <v>1396226.06</v>
      </c>
      <c r="F34" s="27" t="n">
        <f aca="false">I34/$I$72</f>
        <v>0.0455554352886781</v>
      </c>
      <c r="G34" s="27" t="n">
        <f aca="false">I34/$I$8</f>
        <v>0.0451067322327555</v>
      </c>
      <c r="H34" s="28" t="s">
        <v>15</v>
      </c>
      <c r="I34" s="29" t="n">
        <v>505502.83</v>
      </c>
      <c r="J34" s="30" t="n">
        <f aca="false">I34-E34</f>
        <v>-890723.23</v>
      </c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38.25" hidden="false" customHeight="false" outlineLevel="0" collapsed="false">
      <c r="A35" s="26" t="s">
        <v>29</v>
      </c>
      <c r="B35" s="27" t="n">
        <f aca="false">E35/$E$72</f>
        <v>0.0371227571509354</v>
      </c>
      <c r="C35" s="27" t="n">
        <f aca="false">E35/$E$8</f>
        <v>0.0370076051441206</v>
      </c>
      <c r="D35" s="28" t="s">
        <v>15</v>
      </c>
      <c r="E35" s="29" t="n">
        <f aca="false">E36+E37</f>
        <v>387183.6</v>
      </c>
      <c r="F35" s="27" t="n">
        <f aca="false">I35/$I$72</f>
        <v>0.0999271118918353</v>
      </c>
      <c r="G35" s="27" t="n">
        <f aca="false">I35/$I$8</f>
        <v>0.098942869282995</v>
      </c>
      <c r="H35" s="28" t="s">
        <v>15</v>
      </c>
      <c r="I35" s="29" t="n">
        <f aca="false">I36+I37+0.01</f>
        <v>1108834.49</v>
      </c>
      <c r="J35" s="30" t="n">
        <f aca="false">I35-E35</f>
        <v>721650.89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2.75" hidden="false" customHeight="false" outlineLevel="0" collapsed="false">
      <c r="A36" s="31" t="s">
        <v>23</v>
      </c>
      <c r="B36" s="27" t="n">
        <f aca="false">E36/$E$72</f>
        <v>0.00107107621834068</v>
      </c>
      <c r="C36" s="27" t="n">
        <f aca="false">E36/$E$8</f>
        <v>0.00106775382029001</v>
      </c>
      <c r="D36" s="28" t="s">
        <v>15</v>
      </c>
      <c r="E36" s="32" t="n">
        <v>11171.13</v>
      </c>
      <c r="F36" s="27" t="n">
        <f aca="false">I36/$I$72</f>
        <v>0.00100673163356259</v>
      </c>
      <c r="G36" s="27" t="n">
        <f aca="false">I36/$I$8</f>
        <v>0.000996815724349757</v>
      </c>
      <c r="H36" s="28" t="s">
        <v>15</v>
      </c>
      <c r="I36" s="32" t="n">
        <v>11171.13</v>
      </c>
      <c r="J36" s="30" t="n">
        <f aca="false">I36-E36</f>
        <v>0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25.5" hidden="false" customHeight="false" outlineLevel="0" collapsed="false">
      <c r="A37" s="31" t="s">
        <v>24</v>
      </c>
      <c r="B37" s="27" t="n">
        <f aca="false">E37/$E$72</f>
        <v>0.0360516809325948</v>
      </c>
      <c r="C37" s="27" t="n">
        <f aca="false">E37/$E$8</f>
        <v>0.0359398513238305</v>
      </c>
      <c r="D37" s="28" t="s">
        <v>15</v>
      </c>
      <c r="E37" s="32" t="n">
        <v>376012.47</v>
      </c>
      <c r="F37" s="27" t="n">
        <f aca="false">I37/$I$72</f>
        <v>0.0989203793570822</v>
      </c>
      <c r="G37" s="27" t="n">
        <f aca="false">I37/$I$8</f>
        <v>0.0979460526663311</v>
      </c>
      <c r="H37" s="28" t="s">
        <v>15</v>
      </c>
      <c r="I37" s="32" t="n">
        <v>1097663.35</v>
      </c>
      <c r="J37" s="30" t="n">
        <f aca="false">I37-E37</f>
        <v>721650.88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2.75" hidden="false" customHeight="false" outlineLevel="0" collapsed="false">
      <c r="A38" s="26" t="s">
        <v>30</v>
      </c>
      <c r="B38" s="27" t="n">
        <f aca="false">E38/$E$72</f>
        <v>0.100462621879812</v>
      </c>
      <c r="C38" s="27" t="n">
        <f aca="false">E38/$E$8</f>
        <v>0.100150994365931</v>
      </c>
      <c r="D38" s="28" t="s">
        <v>15</v>
      </c>
      <c r="E38" s="29" t="n">
        <f aca="false">E39+E40+E41</f>
        <v>1047806.86</v>
      </c>
      <c r="F38" s="27" t="n">
        <f aca="false">I38/$I$72</f>
        <v>0.194611300167663</v>
      </c>
      <c r="G38" s="27" t="n">
        <f aca="false">I38/$I$8</f>
        <v>0.192694455678109</v>
      </c>
      <c r="H38" s="28" t="s">
        <v>15</v>
      </c>
      <c r="I38" s="29" t="n">
        <f aca="false">I39+I40+I41</f>
        <v>2159491.23</v>
      </c>
      <c r="J38" s="30" t="n">
        <f aca="false">I38-E38</f>
        <v>1111684.37</v>
      </c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25.5" hidden="false" customHeight="false" outlineLevel="0" collapsed="false">
      <c r="A39" s="26" t="s">
        <v>31</v>
      </c>
      <c r="B39" s="27" t="n">
        <f aca="false">E39/$E$72</f>
        <v>0.100462621879812</v>
      </c>
      <c r="C39" s="27" t="n">
        <f aca="false">E39/$E$8</f>
        <v>0.100150994365931</v>
      </c>
      <c r="D39" s="28" t="s">
        <v>15</v>
      </c>
      <c r="E39" s="32" t="n">
        <v>1047806.86</v>
      </c>
      <c r="F39" s="27" t="n">
        <f aca="false">I39/$I$72</f>
        <v>0.194611300167663</v>
      </c>
      <c r="G39" s="27" t="n">
        <f aca="false">I39/$I$8</f>
        <v>0.192694455678109</v>
      </c>
      <c r="H39" s="28" t="s">
        <v>15</v>
      </c>
      <c r="I39" s="32" t="n">
        <v>2159491.23</v>
      </c>
      <c r="J39" s="30" t="n">
        <f aca="false">I39-E39</f>
        <v>1111684.37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25.5" hidden="false" customHeight="false" outlineLevel="0" collapsed="false">
      <c r="A40" s="26" t="s">
        <v>32</v>
      </c>
      <c r="B40" s="27" t="n">
        <f aca="false">E40/$E$72</f>
        <v>0</v>
      </c>
      <c r="C40" s="27" t="n">
        <f aca="false">E40/$E$8</f>
        <v>0</v>
      </c>
      <c r="D40" s="28" t="s">
        <v>15</v>
      </c>
      <c r="E40" s="32" t="n">
        <v>0</v>
      </c>
      <c r="F40" s="27" t="n">
        <f aca="false">I40/$I$72</f>
        <v>0</v>
      </c>
      <c r="G40" s="27" t="n">
        <f aca="false">I40/$I$8</f>
        <v>0</v>
      </c>
      <c r="H40" s="28" t="s">
        <v>15</v>
      </c>
      <c r="I40" s="32" t="n">
        <v>0</v>
      </c>
      <c r="J40" s="30" t="n">
        <f aca="false">I40-E40</f>
        <v>0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38.25" hidden="false" customHeight="false" outlineLevel="0" collapsed="false">
      <c r="A41" s="26" t="s">
        <v>33</v>
      </c>
      <c r="B41" s="27" t="n">
        <f aca="false">E41/$E$72</f>
        <v>0</v>
      </c>
      <c r="C41" s="27" t="n">
        <f aca="false">E41/$E$8</f>
        <v>0</v>
      </c>
      <c r="D41" s="28" t="s">
        <v>15</v>
      </c>
      <c r="E41" s="32" t="n">
        <v>0</v>
      </c>
      <c r="F41" s="27" t="n">
        <f aca="false">I41/$I$72</f>
        <v>0</v>
      </c>
      <c r="G41" s="27" t="n">
        <f aca="false">I41/$I$8</f>
        <v>0</v>
      </c>
      <c r="H41" s="28" t="s">
        <v>15</v>
      </c>
      <c r="I41" s="32" t="n">
        <v>0</v>
      </c>
      <c r="J41" s="30" t="n">
        <f aca="false">I41-E41</f>
        <v>0</v>
      </c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25.5" hidden="false" customHeight="false" outlineLevel="0" collapsed="false">
      <c r="A42" s="26" t="s">
        <v>34</v>
      </c>
      <c r="B42" s="27" t="n">
        <f aca="false">E42/$E$72</f>
        <v>0.0036426330807357</v>
      </c>
      <c r="C42" s="27" t="n">
        <f aca="false">E42/$E$8</f>
        <v>0.00363133390627968</v>
      </c>
      <c r="D42" s="28" t="s">
        <v>15</v>
      </c>
      <c r="E42" s="29" t="n">
        <f aca="false">E43+E44+E45+E46</f>
        <v>37992</v>
      </c>
      <c r="F42" s="27" t="n">
        <f aca="false">I42/$I$72</f>
        <v>0</v>
      </c>
      <c r="G42" s="27" t="n">
        <f aca="false">I42/$I$8</f>
        <v>0</v>
      </c>
      <c r="H42" s="28" t="s">
        <v>15</v>
      </c>
      <c r="I42" s="29" t="n">
        <f aca="false">I43+I44+I45+I46</f>
        <v>0</v>
      </c>
      <c r="J42" s="30" t="n">
        <f aca="false">I42-E42</f>
        <v>-37992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38.25" hidden="false" customHeight="false" outlineLevel="0" collapsed="false">
      <c r="A43" s="26" t="s">
        <v>35</v>
      </c>
      <c r="B43" s="27" t="n">
        <f aca="false">E43/$E$72</f>
        <v>0.0036426330807357</v>
      </c>
      <c r="C43" s="27" t="n">
        <f aca="false">E43/$E$8</f>
        <v>0.00363133390627968</v>
      </c>
      <c r="D43" s="28" t="s">
        <v>15</v>
      </c>
      <c r="E43" s="32" t="n">
        <v>37992</v>
      </c>
      <c r="F43" s="27" t="n">
        <f aca="false">I43/$I$72</f>
        <v>0</v>
      </c>
      <c r="G43" s="27" t="n">
        <f aca="false">I43/$I$8</f>
        <v>0</v>
      </c>
      <c r="H43" s="28" t="s">
        <v>15</v>
      </c>
      <c r="I43" s="32" t="n">
        <v>0</v>
      </c>
      <c r="J43" s="30" t="n">
        <f aca="false">I43-E43</f>
        <v>-37992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38.25" hidden="false" customHeight="false" outlineLevel="0" collapsed="false">
      <c r="A44" s="26" t="s">
        <v>36</v>
      </c>
      <c r="B44" s="27" t="n">
        <f aca="false">E44/$E$72</f>
        <v>0</v>
      </c>
      <c r="C44" s="27" t="n">
        <f aca="false">E44/$E$8</f>
        <v>0</v>
      </c>
      <c r="D44" s="28" t="s">
        <v>15</v>
      </c>
      <c r="E44" s="32" t="n">
        <v>0</v>
      </c>
      <c r="F44" s="27" t="n">
        <f aca="false">I44/$I$72</f>
        <v>0</v>
      </c>
      <c r="G44" s="27" t="n">
        <f aca="false">I44/$I$8</f>
        <v>0</v>
      </c>
      <c r="H44" s="28" t="s">
        <v>15</v>
      </c>
      <c r="I44" s="32" t="n">
        <v>0</v>
      </c>
      <c r="J44" s="30" t="n">
        <f aca="false">I44-E44</f>
        <v>0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38.25" hidden="false" customHeight="false" outlineLevel="0" collapsed="false">
      <c r="A45" s="26" t="s">
        <v>37</v>
      </c>
      <c r="B45" s="27" t="n">
        <f aca="false">E45/$E$72</f>
        <v>0</v>
      </c>
      <c r="C45" s="27" t="n">
        <f aca="false">E45/$E$8</f>
        <v>0</v>
      </c>
      <c r="D45" s="28" t="s">
        <v>15</v>
      </c>
      <c r="E45" s="32" t="n">
        <v>0</v>
      </c>
      <c r="F45" s="27" t="n">
        <f aca="false">I45/$I$72</f>
        <v>0</v>
      </c>
      <c r="G45" s="27" t="n">
        <f aca="false">I45/$I$8</f>
        <v>0</v>
      </c>
      <c r="H45" s="28" t="s">
        <v>15</v>
      </c>
      <c r="I45" s="32" t="n">
        <v>0</v>
      </c>
      <c r="J45" s="30" t="n">
        <f aca="false">I45-E45</f>
        <v>0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25.5" hidden="false" customHeight="false" outlineLevel="0" collapsed="false">
      <c r="A46" s="26" t="s">
        <v>38</v>
      </c>
      <c r="B46" s="27" t="n">
        <f aca="false">E46/$E$72</f>
        <v>0</v>
      </c>
      <c r="C46" s="27" t="n">
        <f aca="false">E46/$E$8</f>
        <v>0</v>
      </c>
      <c r="D46" s="28" t="s">
        <v>15</v>
      </c>
      <c r="E46" s="32" t="n">
        <v>0</v>
      </c>
      <c r="F46" s="27" t="n">
        <f aca="false">I46/$I$72</f>
        <v>0</v>
      </c>
      <c r="G46" s="27" t="n">
        <f aca="false">I46/$I$8</f>
        <v>0</v>
      </c>
      <c r="H46" s="28" t="s">
        <v>15</v>
      </c>
      <c r="I46" s="32" t="n">
        <v>0</v>
      </c>
      <c r="J46" s="30" t="n">
        <f aca="false">I46-E46</f>
        <v>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26" t="s">
        <v>39</v>
      </c>
      <c r="B47" s="27" t="n">
        <f aca="false">E47/$E$72</f>
        <v>0.0157188687582446</v>
      </c>
      <c r="C47" s="27" t="n">
        <f aca="false">E47/$E$8</f>
        <v>0.0156701100069748</v>
      </c>
      <c r="D47" s="28" t="s">
        <v>15</v>
      </c>
      <c r="E47" s="29" t="n">
        <v>163944.94</v>
      </c>
      <c r="F47" s="27" t="n">
        <f aca="false">I47/$I$72</f>
        <v>0.0139587975410707</v>
      </c>
      <c r="G47" s="27" t="n">
        <f aca="false">I47/$I$8</f>
        <v>0.0138213088951167</v>
      </c>
      <c r="H47" s="28" t="s">
        <v>15</v>
      </c>
      <c r="I47" s="29" t="n">
        <v>154892.86</v>
      </c>
      <c r="J47" s="30" t="n">
        <f aca="false">I47-E47</f>
        <v>-9052.08000000002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51" hidden="false" customHeight="false" outlineLevel="0" collapsed="false">
      <c r="A48" s="26" t="s">
        <v>40</v>
      </c>
      <c r="B48" s="27" t="n">
        <f aca="false">E48/$E$72</f>
        <v>0</v>
      </c>
      <c r="C48" s="27" t="n">
        <f aca="false">E48/$E$8</f>
        <v>0</v>
      </c>
      <c r="D48" s="28" t="s">
        <v>15</v>
      </c>
      <c r="E48" s="29" t="n">
        <v>0</v>
      </c>
      <c r="F48" s="27" t="n">
        <f aca="false">I48/$I$72</f>
        <v>0</v>
      </c>
      <c r="G48" s="27" t="n">
        <f aca="false">I48/$I$8</f>
        <v>0</v>
      </c>
      <c r="H48" s="28" t="s">
        <v>15</v>
      </c>
      <c r="I48" s="29" t="n">
        <v>0</v>
      </c>
      <c r="J48" s="30" t="n">
        <f aca="false">I48-E48</f>
        <v>0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25.5" hidden="false" customHeight="false" outlineLevel="0" collapsed="false">
      <c r="A49" s="26" t="s">
        <v>41</v>
      </c>
      <c r="B49" s="27" t="n">
        <f aca="false">E49/$E$72</f>
        <v>0.00588188596556888</v>
      </c>
      <c r="C49" s="27" t="n">
        <f aca="false">E49/$E$8</f>
        <v>0.00586364079670824</v>
      </c>
      <c r="D49" s="28" t="s">
        <v>15</v>
      </c>
      <c r="E49" s="29" t="n">
        <v>61347</v>
      </c>
      <c r="F49" s="27" t="n">
        <f aca="false">I49/$I$72</f>
        <v>0.031753927033171</v>
      </c>
      <c r="G49" s="27" t="n">
        <f aca="false">I49/$I$8</f>
        <v>0.0314411633858249</v>
      </c>
      <c r="H49" s="28" t="s">
        <v>15</v>
      </c>
      <c r="I49" s="29" t="n">
        <v>352355.32</v>
      </c>
      <c r="J49" s="30" t="n">
        <f aca="false">I49-E49</f>
        <v>291008.32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26.25" hidden="false" customHeight="false" outlineLevel="0" collapsed="false">
      <c r="A50" s="34" t="s">
        <v>42</v>
      </c>
      <c r="B50" s="35" t="n">
        <f aca="false">E50/$E$72</f>
        <v>0.0173576356123523</v>
      </c>
      <c r="C50" s="35" t="n">
        <f aca="false">E50/$E$8</f>
        <v>0.0173037935292818</v>
      </c>
      <c r="D50" s="36" t="s">
        <v>15</v>
      </c>
      <c r="E50" s="37" t="n">
        <v>181036.98</v>
      </c>
      <c r="F50" s="35" t="n">
        <f aca="false">I50/$I$72</f>
        <v>0.00501991591373461</v>
      </c>
      <c r="G50" s="35" t="n">
        <f aca="false">I50/$I$8</f>
        <v>0.00497047172344878</v>
      </c>
      <c r="H50" s="36" t="s">
        <v>15</v>
      </c>
      <c r="I50" s="37" t="n">
        <v>55703.16</v>
      </c>
      <c r="J50" s="38" t="n">
        <f aca="false">I50-E50</f>
        <v>-125333.82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A51" s="39"/>
      <c r="B51" s="40"/>
      <c r="C51" s="41"/>
      <c r="D51" s="42"/>
      <c r="E51" s="43"/>
      <c r="F51" s="44"/>
      <c r="G51" s="44"/>
      <c r="H51" s="45"/>
      <c r="I51" s="46"/>
      <c r="J51" s="47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A52" s="39"/>
      <c r="B52" s="40"/>
      <c r="C52" s="41"/>
      <c r="D52" s="42"/>
      <c r="E52" s="43"/>
      <c r="F52" s="44"/>
      <c r="G52" s="44"/>
      <c r="H52" s="45"/>
      <c r="I52" s="46"/>
      <c r="J52" s="47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5"/>
      <c r="I53" s="46"/>
      <c r="J53" s="47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5"/>
      <c r="I54" s="46"/>
      <c r="J54" s="47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5"/>
      <c r="I55" s="46"/>
      <c r="J55" s="47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5"/>
      <c r="I56" s="46"/>
      <c r="J56" s="47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5"/>
      <c r="I57" s="46"/>
      <c r="J57" s="47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s="55" customFormat="true" ht="12.75" hidden="false" customHeight="false" outlineLevel="0" collapsed="false">
      <c r="A58" s="48" t="s">
        <v>43</v>
      </c>
      <c r="B58" s="49" t="n">
        <v>5328178.16</v>
      </c>
      <c r="C58" s="50"/>
      <c r="D58" s="51"/>
      <c r="E58" s="52"/>
      <c r="F58" s="53" t="n">
        <v>76700.9826</v>
      </c>
      <c r="G58" s="44"/>
      <c r="H58" s="45"/>
      <c r="I58" s="46"/>
      <c r="J58" s="47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5"/>
      <c r="I59" s="46"/>
      <c r="J59" s="47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5"/>
      <c r="I60" s="46"/>
      <c r="J60" s="47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3.5" hidden="false" customHeight="false" outlineLevel="0" collapsed="false">
      <c r="A61" s="39"/>
      <c r="B61" s="40"/>
      <c r="C61" s="41"/>
      <c r="D61" s="42"/>
      <c r="E61" s="56"/>
      <c r="F61" s="44"/>
      <c r="G61" s="44"/>
      <c r="H61" s="45"/>
      <c r="I61" s="46"/>
      <c r="J61" s="47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3.5" hidden="false" customHeight="false" outlineLevel="0" collapsed="false">
      <c r="A62" s="57" t="s">
        <v>44</v>
      </c>
      <c r="B62" s="58" t="n">
        <f aca="false">E62/$E$72</f>
        <v>0.00311157683309829</v>
      </c>
      <c r="C62" s="59" t="n">
        <f aca="false">E62/$E$8</f>
        <v>0.00310192495526946</v>
      </c>
      <c r="D62" s="60" t="s">
        <v>15</v>
      </c>
      <c r="E62" s="61" t="n">
        <f aca="false">SUM(E63:E71)-0.01</f>
        <v>32453.18</v>
      </c>
      <c r="F62" s="62" t="n">
        <f aca="false">I62/$I$72</f>
        <v>0.00994758506573331</v>
      </c>
      <c r="G62" s="62" t="n">
        <f aca="false">I62/$I$8</f>
        <v>0.00984960527935305</v>
      </c>
      <c r="H62" s="63" t="s">
        <v>15</v>
      </c>
      <c r="I62" s="64" t="n">
        <f aca="false">SUM(I63:I71)-0.01</f>
        <v>110382.71</v>
      </c>
      <c r="J62" s="65" t="n">
        <f aca="false">I62-E62</f>
        <v>77929.53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26.25" hidden="false" customHeight="false" outlineLevel="0" collapsed="false">
      <c r="A63" s="31" t="s">
        <v>45</v>
      </c>
      <c r="B63" s="58" t="n">
        <f aca="false">E63/$E$72</f>
        <v>0.00241175253952035</v>
      </c>
      <c r="C63" s="66" t="n">
        <f aca="false">E63/$E$8</f>
        <v>0.00240427146413208</v>
      </c>
      <c r="D63" s="67" t="s">
        <v>15</v>
      </c>
      <c r="E63" s="68" t="n">
        <f aca="false">25154.14</f>
        <v>25154.14</v>
      </c>
      <c r="F63" s="62" t="n">
        <f aca="false">I63/$I$72</f>
        <v>0.00948990465123239</v>
      </c>
      <c r="G63" s="27" t="n">
        <f aca="false">I63/$I$8</f>
        <v>0.00939643283627905</v>
      </c>
      <c r="H63" s="28" t="s">
        <v>15</v>
      </c>
      <c r="I63" s="68" t="n">
        <f aca="false">55051.38+50252.71</f>
        <v>105304.09</v>
      </c>
      <c r="J63" s="69" t="n">
        <f aca="false">I63-E63</f>
        <v>80149.95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26.25" hidden="false" customHeight="false" outlineLevel="0" collapsed="false">
      <c r="A64" s="31" t="s">
        <v>46</v>
      </c>
      <c r="B64" s="58" t="n">
        <f aca="false">E64/$E$72</f>
        <v>0.000395355892874364</v>
      </c>
      <c r="C64" s="66" t="n">
        <f aca="false">E64/$E$8</f>
        <v>0.000394129528564045</v>
      </c>
      <c r="D64" s="67" t="s">
        <v>15</v>
      </c>
      <c r="E64" s="68" t="n">
        <v>4123.49</v>
      </c>
      <c r="F64" s="62" t="n">
        <f aca="false">I64/$I$72</f>
        <v>0.000347282774714535</v>
      </c>
      <c r="G64" s="27" t="n">
        <f aca="false">I64/$I$8</f>
        <v>0.000343862176463278</v>
      </c>
      <c r="H64" s="28" t="s">
        <v>15</v>
      </c>
      <c r="I64" s="68" t="n">
        <v>3853.6</v>
      </c>
      <c r="J64" s="69" t="n">
        <f aca="false">I64-E64</f>
        <v>-269.89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26.25" hidden="false" customHeight="false" outlineLevel="0" collapsed="false">
      <c r="A65" s="31" t="s">
        <v>47</v>
      </c>
      <c r="B65" s="58" t="n">
        <f aca="false">E65/$E$72</f>
        <v>0.000124983964485256</v>
      </c>
      <c r="C65" s="66" t="n">
        <f aca="false">E65/$E$8</f>
        <v>0.00012459627360681</v>
      </c>
      <c r="D65" s="67" t="s">
        <v>15</v>
      </c>
      <c r="E65" s="68" t="n">
        <v>1303.56</v>
      </c>
      <c r="F65" s="62" t="n">
        <f aca="false">I65/$I$72</f>
        <v>0.000102828540697666</v>
      </c>
      <c r="G65" s="27" t="n">
        <f aca="false">I65/$I$8</f>
        <v>0.000101815720160342</v>
      </c>
      <c r="H65" s="28" t="s">
        <v>15</v>
      </c>
      <c r="I65" s="68" t="n">
        <v>1141.03</v>
      </c>
      <c r="J65" s="69" t="n">
        <f aca="false">I65-E65</f>
        <v>-162.53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26.25" hidden="false" customHeight="false" outlineLevel="0" collapsed="false">
      <c r="A66" s="31" t="s">
        <v>48</v>
      </c>
      <c r="B66" s="58" t="n">
        <f aca="false">E66/$E$72</f>
        <v>0</v>
      </c>
      <c r="C66" s="66" t="n">
        <f aca="false">E66/$E$8</f>
        <v>0</v>
      </c>
      <c r="D66" s="67" t="s">
        <v>15</v>
      </c>
      <c r="E66" s="29" t="n">
        <v>0</v>
      </c>
      <c r="F66" s="62" t="n">
        <f aca="false">I66/$I$72</f>
        <v>0</v>
      </c>
      <c r="G66" s="27" t="n">
        <f aca="false">I66/$I$8</f>
        <v>0</v>
      </c>
      <c r="H66" s="28" t="s">
        <v>15</v>
      </c>
      <c r="I66" s="29" t="n">
        <v>0</v>
      </c>
      <c r="J66" s="69" t="n">
        <f aca="false">I66-E66</f>
        <v>0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3.5" hidden="false" customHeight="false" outlineLevel="0" collapsed="false">
      <c r="A67" s="31" t="s">
        <v>49</v>
      </c>
      <c r="B67" s="58" t="n">
        <f aca="false">E67/$E$72</f>
        <v>0</v>
      </c>
      <c r="C67" s="66" t="n">
        <f aca="false">E67/$E$8</f>
        <v>0</v>
      </c>
      <c r="D67" s="67" t="s">
        <v>15</v>
      </c>
      <c r="E67" s="29" t="n">
        <v>0</v>
      </c>
      <c r="F67" s="62" t="n">
        <f aca="false">I67/$I$72</f>
        <v>0</v>
      </c>
      <c r="G67" s="27" t="n">
        <f aca="false">I67/$I$8</f>
        <v>0</v>
      </c>
      <c r="H67" s="28" t="s">
        <v>15</v>
      </c>
      <c r="I67" s="29" t="n">
        <v>0</v>
      </c>
      <c r="J67" s="69" t="n">
        <f aca="false">I67-E67</f>
        <v>0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3.5" hidden="false" customHeight="false" outlineLevel="0" collapsed="false">
      <c r="A68" s="31" t="s">
        <v>50</v>
      </c>
      <c r="B68" s="58" t="n">
        <f aca="false">E68/$E$72</f>
        <v>0</v>
      </c>
      <c r="C68" s="66" t="n">
        <f aca="false">E68/$E$8</f>
        <v>0</v>
      </c>
      <c r="D68" s="67" t="s">
        <v>15</v>
      </c>
      <c r="E68" s="29" t="n">
        <v>0</v>
      </c>
      <c r="F68" s="62" t="n">
        <f aca="false">I68/$I$72</f>
        <v>0</v>
      </c>
      <c r="G68" s="27" t="n">
        <f aca="false">I68/$I$8</f>
        <v>0</v>
      </c>
      <c r="H68" s="28" t="s">
        <v>15</v>
      </c>
      <c r="I68" s="29" t="n">
        <v>0</v>
      </c>
      <c r="J68" s="69" t="n">
        <f aca="false">I68-E68</f>
        <v>0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26.25" hidden="false" customHeight="false" outlineLevel="0" collapsed="false">
      <c r="A69" s="31" t="s">
        <v>51</v>
      </c>
      <c r="B69" s="58" t="n">
        <f aca="false">E69/$E$72</f>
        <v>0</v>
      </c>
      <c r="C69" s="66" t="n">
        <f aca="false">E69/$E$8</f>
        <v>0</v>
      </c>
      <c r="D69" s="67" t="s">
        <v>15</v>
      </c>
      <c r="E69" s="29" t="n">
        <v>0</v>
      </c>
      <c r="F69" s="62" t="n">
        <f aca="false">I69/$I$72</f>
        <v>0</v>
      </c>
      <c r="G69" s="27" t="n">
        <f aca="false">I69/$I$8</f>
        <v>0</v>
      </c>
      <c r="H69" s="28" t="s">
        <v>15</v>
      </c>
      <c r="I69" s="29" t="n">
        <v>0</v>
      </c>
      <c r="J69" s="69" t="n">
        <f aca="false">I69-E69</f>
        <v>0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3.5" hidden="false" customHeight="false" outlineLevel="0" collapsed="false">
      <c r="A70" s="31" t="s">
        <v>52</v>
      </c>
      <c r="B70" s="58" t="n">
        <f aca="false">E70/$E$72</f>
        <v>0</v>
      </c>
      <c r="C70" s="66" t="n">
        <f aca="false">E70/$E$8</f>
        <v>0</v>
      </c>
      <c r="D70" s="67" t="s">
        <v>15</v>
      </c>
      <c r="E70" s="29" t="n">
        <v>0</v>
      </c>
      <c r="F70" s="62" t="n">
        <f aca="false">I70/$I$72</f>
        <v>0</v>
      </c>
      <c r="G70" s="27" t="n">
        <f aca="false">I70/$I$8</f>
        <v>0</v>
      </c>
      <c r="H70" s="28" t="s">
        <v>15</v>
      </c>
      <c r="I70" s="29" t="n">
        <v>0</v>
      </c>
      <c r="J70" s="69" t="n">
        <f aca="false">I70-E70</f>
        <v>0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1" t="s">
        <v>53</v>
      </c>
      <c r="B71" s="58" t="n">
        <f aca="false">E71/$E$72</f>
        <v>0.000179485395007824</v>
      </c>
      <c r="C71" s="66" t="n">
        <f aca="false">E71/$E$8</f>
        <v>0.000178928644781942</v>
      </c>
      <c r="D71" s="67" t="s">
        <v>15</v>
      </c>
      <c r="E71" s="29" t="n">
        <v>1872</v>
      </c>
      <c r="F71" s="62" t="n">
        <f aca="false">I71/$I$72</f>
        <v>7.57000027922487E-006</v>
      </c>
      <c r="G71" s="27" t="n">
        <f aca="false">I71/$I$8</f>
        <v>7.49543876450991E-006</v>
      </c>
      <c r="H71" s="28" t="s">
        <v>15</v>
      </c>
      <c r="I71" s="29" t="n">
        <v>84</v>
      </c>
      <c r="J71" s="69" t="n">
        <f aca="false">I71-E71</f>
        <v>-1788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3.5" hidden="false" customHeight="false" outlineLevel="0" collapsed="false">
      <c r="A72" s="34" t="s">
        <v>54</v>
      </c>
      <c r="B72" s="70"/>
      <c r="C72" s="71"/>
      <c r="D72" s="72" t="s">
        <v>15</v>
      </c>
      <c r="E72" s="37" t="n">
        <f aca="false">E8-E62</f>
        <v>10429817.98</v>
      </c>
      <c r="F72" s="35"/>
      <c r="G72" s="35"/>
      <c r="H72" s="36" t="s">
        <v>15</v>
      </c>
      <c r="I72" s="37" t="n">
        <f aca="false">I8-I62</f>
        <v>11096432.88</v>
      </c>
      <c r="J72" s="73" t="n">
        <f aca="false">I72-E72</f>
        <v>666614.9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7" customFormat="false" ht="12.75" hidden="false" customHeight="false" outlineLevel="0" collapsed="false">
      <c r="A77" s="1" t="s">
        <v>55</v>
      </c>
      <c r="C77" s="3" t="s">
        <v>56</v>
      </c>
      <c r="I77" s="6" t="s">
        <v>57</v>
      </c>
    </row>
    <row r="78" customFormat="false" ht="12.75" hidden="false" customHeight="false" outlineLevel="0" collapsed="false">
      <c r="A78" s="1" t="s">
        <v>58</v>
      </c>
      <c r="C78" s="3" t="s">
        <v>59</v>
      </c>
      <c r="I78" s="6" t="s">
        <v>60</v>
      </c>
    </row>
  </sheetData>
  <mergeCells count="4"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1.02986111111111" top="0.320138888888889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26.84"/>
    <col collapsed="false" customWidth="true" hidden="false" outlineLevel="0" max="3" min="3" style="1" width="26.28"/>
    <col collapsed="false" customWidth="true" hidden="false" outlineLevel="0" max="4" min="4" style="1" width="24.13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7" t="s">
        <v>61</v>
      </c>
      <c r="B1" s="7"/>
      <c r="C1" s="7"/>
      <c r="D1" s="74" t="s">
        <v>1</v>
      </c>
    </row>
    <row r="3" customFormat="false" ht="13.5" hidden="false" customHeight="false" outlineLevel="0" collapsed="false">
      <c r="A3" s="11" t="s">
        <v>62</v>
      </c>
      <c r="G3" s="75"/>
    </row>
    <row r="4" customFormat="false" ht="51" hidden="false" customHeight="true" outlineLevel="0" collapsed="false">
      <c r="A4" s="15" t="s">
        <v>3</v>
      </c>
      <c r="B4" s="76" t="s">
        <v>63</v>
      </c>
      <c r="C4" s="76" t="s">
        <v>64</v>
      </c>
      <c r="D4" s="77" t="s">
        <v>6</v>
      </c>
    </row>
    <row r="5" customFormat="false" ht="24" hidden="false" customHeight="true" outlineLevel="0" collapsed="false">
      <c r="A5" s="78" t="s">
        <v>65</v>
      </c>
      <c r="B5" s="79" t="n">
        <f aca="false">'SITUATIA A SI P'!I72</f>
        <v>11096432.88</v>
      </c>
      <c r="C5" s="79" t="n">
        <f aca="false">'SITUATIA A SI P'!E72</f>
        <v>10429817.98</v>
      </c>
      <c r="D5" s="80" t="n">
        <f aca="false">B5-C5</f>
        <v>666614.9</v>
      </c>
    </row>
    <row r="6" customFormat="false" ht="23.25" hidden="false" customHeight="true" outlineLevel="0" collapsed="false">
      <c r="A6" s="81" t="s">
        <v>66</v>
      </c>
      <c r="B6" s="82" t="n">
        <v>969321.643572</v>
      </c>
      <c r="C6" s="82" t="n">
        <v>1031644.574812</v>
      </c>
      <c r="D6" s="83" t="n">
        <f aca="false">B6-C6</f>
        <v>-62322.9312400001</v>
      </c>
    </row>
    <row r="7" customFormat="false" ht="25.5" hidden="false" customHeight="true" outlineLevel="0" collapsed="false">
      <c r="A7" s="84" t="s">
        <v>67</v>
      </c>
      <c r="B7" s="85" t="n">
        <f aca="false">B5/B6</f>
        <v>11.4476272696327</v>
      </c>
      <c r="C7" s="85" t="n">
        <f aca="false">C5/C6</f>
        <v>10.1098946620261</v>
      </c>
      <c r="D7" s="73" t="n">
        <f aca="false">B7-C7</f>
        <v>1.33773260760661</v>
      </c>
    </row>
    <row r="14" customFormat="false" ht="12.75" hidden="false" customHeight="false" outlineLevel="0" collapsed="false">
      <c r="A14" s="1" t="s">
        <v>55</v>
      </c>
      <c r="B14" s="3" t="s">
        <v>56</v>
      </c>
      <c r="D14" s="6" t="s">
        <v>57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58</v>
      </c>
      <c r="B15" s="3" t="s">
        <v>59</v>
      </c>
      <c r="D15" s="6" t="s">
        <v>60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4.41"/>
    <col collapsed="false" customWidth="true" hidden="false" outlineLevel="0" max="2" min="2" style="86" width="14.14"/>
    <col collapsed="false" customWidth="true" hidden="false" outlineLevel="0" max="4" min="3" style="87" width="15.28"/>
    <col collapsed="false" customWidth="true" hidden="false" outlineLevel="0" max="5" min="5" style="86" width="10.99"/>
    <col collapsed="false" customWidth="true" hidden="false" outlineLevel="0" max="6" min="6" style="86" width="11.99"/>
    <col collapsed="false" customWidth="true" hidden="false" outlineLevel="0" max="7" min="7" style="86" width="21.99"/>
    <col collapsed="false" customWidth="true" hidden="false" outlineLevel="0" max="8" min="8" style="86" width="26.99"/>
    <col collapsed="false" customWidth="true" hidden="false" outlineLevel="0" max="9" min="9" style="86" width="11.56"/>
    <col collapsed="false" customWidth="true" hidden="false" outlineLevel="0" max="10" min="10" style="88" width="9.56"/>
    <col collapsed="false" customWidth="true" hidden="false" outlineLevel="0" max="11" min="11" style="86" width="7.85"/>
    <col collapsed="false" customWidth="true" hidden="false" outlineLevel="0" max="12" min="12" style="88" width="13.14"/>
    <col collapsed="false" customWidth="true" hidden="false" outlineLevel="0" max="13" min="13" style="86" width="9.7"/>
    <col collapsed="false" customWidth="false" hidden="false" outlineLevel="0" max="257" min="14" style="86" width="9.14"/>
  </cols>
  <sheetData>
    <row r="1" customFormat="false" ht="11.25" hidden="false" customHeight="false" outlineLevel="0" collapsed="false">
      <c r="A1" s="89" t="s">
        <v>68</v>
      </c>
      <c r="D1" s="90" t="n">
        <v>39447</v>
      </c>
      <c r="E1" s="91"/>
    </row>
    <row r="2" customFormat="false" ht="11.25" hidden="false" customHeight="false" outlineLevel="0" collapsed="false">
      <c r="G2" s="88"/>
    </row>
    <row r="3" s="93" customFormat="true" ht="12" hidden="false" customHeight="false" outlineLevel="0" collapsed="false">
      <c r="A3" s="92" t="s">
        <v>69</v>
      </c>
      <c r="C3" s="94"/>
      <c r="D3" s="94"/>
      <c r="J3" s="95"/>
    </row>
    <row r="4" s="93" customFormat="true" ht="12" hidden="false" customHeight="false" outlineLevel="0" collapsed="false">
      <c r="A4" s="92"/>
      <c r="C4" s="94"/>
      <c r="D4" s="94"/>
      <c r="J4" s="95"/>
      <c r="L4" s="96"/>
    </row>
    <row r="5" s="93" customFormat="true" ht="12.75" hidden="false" customHeight="false" outlineLevel="0" collapsed="false">
      <c r="A5" s="92" t="s">
        <v>70</v>
      </c>
      <c r="C5" s="94"/>
      <c r="D5" s="94"/>
      <c r="J5" s="95"/>
    </row>
    <row r="6" customFormat="false" ht="34.5" hidden="false" customHeight="false" outlineLevel="0" collapsed="false">
      <c r="A6" s="97" t="s">
        <v>71</v>
      </c>
      <c r="B6" s="98" t="s">
        <v>72</v>
      </c>
      <c r="C6" s="99" t="s">
        <v>73</v>
      </c>
      <c r="D6" s="99" t="s">
        <v>74</v>
      </c>
      <c r="E6" s="98" t="s">
        <v>75</v>
      </c>
      <c r="F6" s="98" t="s">
        <v>76</v>
      </c>
      <c r="G6" s="98" t="s">
        <v>77</v>
      </c>
      <c r="H6" s="98" t="s">
        <v>78</v>
      </c>
      <c r="I6" s="100" t="s">
        <v>79</v>
      </c>
    </row>
    <row r="7" customFormat="false" ht="11.25" hidden="false" customHeight="false" outlineLevel="0" collapsed="false">
      <c r="A7" s="101"/>
      <c r="B7" s="102"/>
      <c r="C7" s="103"/>
      <c r="D7" s="103"/>
      <c r="E7" s="104" t="s">
        <v>80</v>
      </c>
      <c r="F7" s="104" t="s">
        <v>80</v>
      </c>
      <c r="G7" s="104" t="s">
        <v>80</v>
      </c>
      <c r="H7" s="104" t="s">
        <v>81</v>
      </c>
      <c r="I7" s="105" t="s">
        <v>81</v>
      </c>
      <c r="M7" s="106"/>
    </row>
    <row r="8" customFormat="false" ht="12.75" hidden="false" customHeight="false" outlineLevel="0" collapsed="false">
      <c r="A8" s="107" t="s">
        <v>82</v>
      </c>
      <c r="B8" s="108" t="s">
        <v>83</v>
      </c>
      <c r="C8" s="109" t="n">
        <v>39437</v>
      </c>
      <c r="D8" s="110" t="n">
        <v>90</v>
      </c>
      <c r="E8" s="111" t="n">
        <v>0.2</v>
      </c>
      <c r="F8" s="111" t="n">
        <v>7</v>
      </c>
      <c r="G8" s="112" t="n">
        <v>630</v>
      </c>
      <c r="H8" s="113" t="n">
        <v>0.000288</v>
      </c>
      <c r="I8" s="114" t="n">
        <v>5.62157907839865E-005</v>
      </c>
      <c r="J8" s="115"/>
      <c r="K8" s="116"/>
      <c r="L8" s="117"/>
      <c r="M8" s="118"/>
    </row>
    <row r="9" customFormat="false" ht="12.75" hidden="false" customHeight="false" outlineLevel="0" collapsed="false">
      <c r="A9" s="107" t="s">
        <v>84</v>
      </c>
      <c r="B9" s="108" t="s">
        <v>85</v>
      </c>
      <c r="C9" s="109" t="n">
        <v>39437</v>
      </c>
      <c r="D9" s="110" t="n">
        <v>468750</v>
      </c>
      <c r="E9" s="111" t="n">
        <v>0.1</v>
      </c>
      <c r="F9" s="111" t="n">
        <v>0.635</v>
      </c>
      <c r="G9" s="112" t="n">
        <v>297656.25</v>
      </c>
      <c r="H9" s="113" t="n">
        <v>0.0479512706329216</v>
      </c>
      <c r="I9" s="114" t="n">
        <v>0.0265602880564222</v>
      </c>
      <c r="J9" s="115"/>
      <c r="K9" s="116"/>
      <c r="L9" s="117"/>
      <c r="M9" s="118"/>
    </row>
    <row r="10" customFormat="false" ht="12.75" hidden="false" customHeight="false" outlineLevel="0" collapsed="false">
      <c r="A10" s="119" t="s">
        <v>86</v>
      </c>
      <c r="B10" s="108" t="s">
        <v>87</v>
      </c>
      <c r="C10" s="109" t="n">
        <v>39437</v>
      </c>
      <c r="D10" s="110" t="n">
        <v>25800</v>
      </c>
      <c r="E10" s="111" t="n">
        <v>1</v>
      </c>
      <c r="F10" s="111" t="n">
        <v>28</v>
      </c>
      <c r="G10" s="112" t="n">
        <v>722400</v>
      </c>
      <c r="H10" s="113" t="n">
        <v>0.00370210127738594</v>
      </c>
      <c r="I10" s="114" t="n">
        <v>0.0644607734323045</v>
      </c>
      <c r="J10" s="115"/>
      <c r="K10" s="116"/>
      <c r="L10" s="117"/>
      <c r="M10" s="118"/>
    </row>
    <row r="11" customFormat="false" ht="12.75" hidden="false" customHeight="false" outlineLevel="0" collapsed="false">
      <c r="A11" s="107" t="s">
        <v>88</v>
      </c>
      <c r="B11" s="108" t="s">
        <v>89</v>
      </c>
      <c r="C11" s="109" t="n">
        <v>39437</v>
      </c>
      <c r="D11" s="110" t="n">
        <v>93838</v>
      </c>
      <c r="E11" s="111" t="n">
        <v>0.5</v>
      </c>
      <c r="F11" s="111" t="n">
        <v>2.69</v>
      </c>
      <c r="G11" s="112" t="n">
        <v>252424.22</v>
      </c>
      <c r="H11" s="113" t="n">
        <v>0.0494979187854766</v>
      </c>
      <c r="I11" s="114" t="n">
        <v>0.0225241700640174</v>
      </c>
      <c r="J11" s="115"/>
      <c r="K11" s="116"/>
      <c r="L11" s="117"/>
      <c r="M11" s="118"/>
    </row>
    <row r="12" customFormat="false" ht="12.75" hidden="false" customHeight="false" outlineLevel="0" collapsed="false">
      <c r="A12" s="107" t="s">
        <v>90</v>
      </c>
      <c r="B12" s="108" t="s">
        <v>91</v>
      </c>
      <c r="C12" s="109" t="n">
        <v>39437</v>
      </c>
      <c r="D12" s="110" t="n">
        <v>100000</v>
      </c>
      <c r="E12" s="111" t="n">
        <v>0.1</v>
      </c>
      <c r="F12" s="111" t="n">
        <v>1.45</v>
      </c>
      <c r="G12" s="112" t="n">
        <v>145000</v>
      </c>
      <c r="H12" s="113" t="n">
        <v>0.0578715371784464</v>
      </c>
      <c r="I12" s="114" t="n">
        <v>0.0129385550217112</v>
      </c>
      <c r="J12" s="115"/>
      <c r="K12" s="116"/>
      <c r="L12" s="117"/>
      <c r="M12" s="118"/>
    </row>
    <row r="13" customFormat="false" ht="12.75" hidden="false" customHeight="false" outlineLevel="0" collapsed="false">
      <c r="A13" s="107" t="s">
        <v>92</v>
      </c>
      <c r="B13" s="108" t="s">
        <v>93</v>
      </c>
      <c r="C13" s="109" t="n">
        <v>39437</v>
      </c>
      <c r="D13" s="110" t="n">
        <v>85000</v>
      </c>
      <c r="E13" s="111" t="n">
        <v>1</v>
      </c>
      <c r="F13" s="111" t="n">
        <v>4.5</v>
      </c>
      <c r="G13" s="112" t="n">
        <v>382500</v>
      </c>
      <c r="H13" s="113" t="n">
        <v>0.224586813107838</v>
      </c>
      <c r="I13" s="114" t="n">
        <v>0.0341310158331346</v>
      </c>
      <c r="J13" s="115"/>
      <c r="K13" s="120"/>
      <c r="L13" s="117"/>
      <c r="M13" s="118"/>
    </row>
    <row r="14" customFormat="false" ht="12.75" hidden="false" customHeight="false" outlineLevel="0" collapsed="false">
      <c r="A14" s="107" t="s">
        <v>94</v>
      </c>
      <c r="B14" s="108" t="s">
        <v>95</v>
      </c>
      <c r="C14" s="109" t="n">
        <v>39437</v>
      </c>
      <c r="D14" s="110" t="n">
        <v>1500000</v>
      </c>
      <c r="E14" s="111" t="n">
        <v>0.1</v>
      </c>
      <c r="F14" s="111" t="n">
        <v>0.11</v>
      </c>
      <c r="G14" s="112" t="n">
        <v>165000</v>
      </c>
      <c r="H14" s="113" t="n">
        <v>0.00710924867686368</v>
      </c>
      <c r="I14" s="114" t="n">
        <v>0.0147231833005679</v>
      </c>
      <c r="J14" s="115"/>
      <c r="K14" s="116"/>
      <c r="L14" s="117"/>
      <c r="M14" s="118"/>
    </row>
    <row r="15" customFormat="false" ht="12.75" hidden="false" customHeight="false" outlineLevel="0" collapsed="false">
      <c r="A15" s="107" t="s">
        <v>96</v>
      </c>
      <c r="B15" s="108" t="s">
        <v>97</v>
      </c>
      <c r="C15" s="109" t="n">
        <v>39437</v>
      </c>
      <c r="D15" s="110" t="n">
        <v>114200</v>
      </c>
      <c r="E15" s="111" t="n">
        <v>0.1</v>
      </c>
      <c r="F15" s="111" t="n">
        <v>3.55</v>
      </c>
      <c r="G15" s="112" t="n">
        <v>405410</v>
      </c>
      <c r="H15" s="113" t="n">
        <v>0.020807169956907</v>
      </c>
      <c r="I15" s="114" t="n">
        <v>0.036175307526565</v>
      </c>
      <c r="J15" s="115"/>
      <c r="K15" s="121"/>
      <c r="L15" s="122"/>
      <c r="M15" s="118"/>
    </row>
    <row r="16" customFormat="false" ht="11.25" hidden="false" customHeight="false" outlineLevel="0" collapsed="false">
      <c r="A16" s="107" t="s">
        <v>98</v>
      </c>
      <c r="B16" s="108" t="s">
        <v>99</v>
      </c>
      <c r="C16" s="109" t="n">
        <v>39437</v>
      </c>
      <c r="D16" s="123" t="n">
        <v>25100</v>
      </c>
      <c r="E16" s="111" t="n">
        <v>0.1</v>
      </c>
      <c r="F16" s="111" t="n">
        <v>3.48</v>
      </c>
      <c r="G16" s="112" t="n">
        <v>87348</v>
      </c>
      <c r="H16" s="113" t="n">
        <v>0.00483538883850623</v>
      </c>
      <c r="I16" s="114" t="n">
        <v>0.00779418554507881</v>
      </c>
      <c r="K16" s="116"/>
      <c r="L16" s="124"/>
      <c r="M16" s="118"/>
    </row>
    <row r="17" customFormat="false" ht="11.25" hidden="false" customHeight="false" outlineLevel="0" collapsed="false">
      <c r="A17" s="107" t="s">
        <v>100</v>
      </c>
      <c r="B17" s="108" t="s">
        <v>101</v>
      </c>
      <c r="C17" s="109" t="n">
        <v>39437</v>
      </c>
      <c r="D17" s="110" t="n">
        <v>100000</v>
      </c>
      <c r="E17" s="111" t="n">
        <v>0.1</v>
      </c>
      <c r="F17" s="111" t="n">
        <v>2.32</v>
      </c>
      <c r="G17" s="112" t="n">
        <v>232000</v>
      </c>
      <c r="H17" s="113" t="n">
        <v>0.00915630733347736</v>
      </c>
      <c r="I17" s="114" t="n">
        <v>0.0207016880347379</v>
      </c>
      <c r="K17" s="116"/>
      <c r="L17" s="124"/>
      <c r="M17" s="118"/>
    </row>
    <row r="18" customFormat="false" ht="11.25" hidden="false" customHeight="false" outlineLevel="0" collapsed="false">
      <c r="A18" s="107" t="s">
        <v>102</v>
      </c>
      <c r="B18" s="108" t="s">
        <v>103</v>
      </c>
      <c r="C18" s="109" t="n">
        <v>39437</v>
      </c>
      <c r="D18" s="123" t="n">
        <v>174000</v>
      </c>
      <c r="E18" s="111" t="n">
        <v>0.1</v>
      </c>
      <c r="F18" s="111" t="n">
        <v>4.34</v>
      </c>
      <c r="G18" s="112" t="n">
        <v>755160</v>
      </c>
      <c r="H18" s="113" t="n">
        <v>0.0299914310344785</v>
      </c>
      <c r="I18" s="114" t="n">
        <v>0.0673839945530718</v>
      </c>
      <c r="K18" s="116"/>
      <c r="L18" s="125"/>
      <c r="M18" s="126"/>
    </row>
    <row r="19" customFormat="false" ht="11.25" hidden="false" customHeight="false" outlineLevel="0" collapsed="false">
      <c r="A19" s="108" t="s">
        <v>104</v>
      </c>
      <c r="B19" s="108" t="s">
        <v>105</v>
      </c>
      <c r="C19" s="109" t="n">
        <v>39437</v>
      </c>
      <c r="D19" s="110" t="n">
        <v>1463</v>
      </c>
      <c r="E19" s="111" t="n">
        <v>0.1</v>
      </c>
      <c r="F19" s="111" t="n">
        <v>0.497</v>
      </c>
      <c r="G19" s="112" t="n">
        <v>727.111</v>
      </c>
      <c r="H19" s="113" t="n">
        <v>2.58279288526822E-006</v>
      </c>
      <c r="I19" s="114" t="n">
        <v>6.48811426233892E-005</v>
      </c>
      <c r="K19" s="116"/>
      <c r="L19" s="125"/>
      <c r="M19" s="126"/>
    </row>
    <row r="20" customFormat="false" ht="11.25" hidden="false" customHeight="false" outlineLevel="0" collapsed="false">
      <c r="A20" s="108" t="s">
        <v>106</v>
      </c>
      <c r="B20" s="108" t="s">
        <v>107</v>
      </c>
      <c r="C20" s="109" t="n">
        <v>39437</v>
      </c>
      <c r="D20" s="110" t="n">
        <v>330000</v>
      </c>
      <c r="E20" s="111" t="n">
        <v>0.1</v>
      </c>
      <c r="F20" s="111" t="n">
        <v>0.66</v>
      </c>
      <c r="G20" s="112" t="n">
        <v>217800</v>
      </c>
      <c r="H20" s="113" t="n">
        <v>0.0893237844403246</v>
      </c>
      <c r="I20" s="114" t="n">
        <v>0.0194346019567496</v>
      </c>
      <c r="K20" s="116"/>
      <c r="L20" s="125"/>
      <c r="M20" s="126"/>
    </row>
    <row r="21" customFormat="false" ht="11.25" hidden="false" customHeight="false" outlineLevel="0" collapsed="false">
      <c r="A21" s="108" t="s">
        <v>108</v>
      </c>
      <c r="B21" s="108" t="s">
        <v>109</v>
      </c>
      <c r="C21" s="109" t="n">
        <v>39437</v>
      </c>
      <c r="D21" s="110" t="n">
        <v>516033</v>
      </c>
      <c r="E21" s="111" t="n">
        <v>0.1</v>
      </c>
      <c r="F21" s="111" t="n">
        <v>0.9</v>
      </c>
      <c r="G21" s="112" t="n">
        <v>464429.7</v>
      </c>
      <c r="H21" s="113" t="n">
        <v>0.00844496667309824</v>
      </c>
      <c r="I21" s="114" t="n">
        <v>0.041441718808047</v>
      </c>
      <c r="K21" s="116"/>
      <c r="L21" s="125"/>
      <c r="M21" s="126"/>
    </row>
    <row r="22" customFormat="false" ht="12" hidden="false" customHeight="true" outlineLevel="0" collapsed="false">
      <c r="A22" s="127" t="s">
        <v>110</v>
      </c>
      <c r="B22" s="128"/>
      <c r="C22" s="129"/>
      <c r="D22" s="130"/>
      <c r="E22" s="131"/>
      <c r="F22" s="131"/>
      <c r="G22" s="132" t="n">
        <f aca="false">SUM(G8:G21)</f>
        <v>4128485.281</v>
      </c>
      <c r="H22" s="133"/>
      <c r="I22" s="134" t="n">
        <f aca="false">SUM(I8:I21)</f>
        <v>0.368390579065815</v>
      </c>
      <c r="L22" s="117"/>
    </row>
    <row r="23" customFormat="false" ht="12" hidden="false" customHeight="true" outlineLevel="0" collapsed="false">
      <c r="A23" s="120"/>
      <c r="B23" s="120"/>
      <c r="C23" s="135"/>
      <c r="D23" s="136"/>
      <c r="E23" s="137"/>
      <c r="F23" s="137"/>
      <c r="G23" s="138"/>
      <c r="H23" s="139"/>
      <c r="I23" s="137"/>
      <c r="L23" s="117"/>
    </row>
    <row r="24" s="89" customFormat="true" ht="12.75" hidden="false" customHeight="false" outlineLevel="0" collapsed="false">
      <c r="A24" s="92" t="s">
        <v>111</v>
      </c>
      <c r="B24" s="92"/>
      <c r="C24" s="140"/>
      <c r="D24" s="140"/>
      <c r="E24" s="92"/>
      <c r="F24" s="92"/>
      <c r="G24" s="92"/>
      <c r="H24" s="92"/>
      <c r="I24" s="92"/>
      <c r="J24" s="141"/>
      <c r="K24" s="142"/>
      <c r="L24" s="143"/>
    </row>
    <row r="25" customFormat="false" ht="34.5" hidden="false" customHeight="false" outlineLevel="0" collapsed="false">
      <c r="A25" s="97" t="s">
        <v>71</v>
      </c>
      <c r="B25" s="98" t="s">
        <v>112</v>
      </c>
      <c r="C25" s="99" t="s">
        <v>73</v>
      </c>
      <c r="D25" s="99" t="s">
        <v>113</v>
      </c>
      <c r="E25" s="98" t="s">
        <v>75</v>
      </c>
      <c r="F25" s="98" t="s">
        <v>114</v>
      </c>
      <c r="G25" s="98" t="s">
        <v>77</v>
      </c>
      <c r="H25" s="100" t="s">
        <v>79</v>
      </c>
    </row>
    <row r="26" customFormat="false" ht="15.75" hidden="false" customHeight="true" outlineLevel="0" collapsed="false">
      <c r="A26" s="144" t="s">
        <v>115</v>
      </c>
      <c r="B26" s="145" t="s">
        <v>116</v>
      </c>
      <c r="C26" s="146" t="n">
        <v>39437</v>
      </c>
      <c r="D26" s="147" t="n">
        <v>229</v>
      </c>
      <c r="E26" s="148" t="n">
        <v>10</v>
      </c>
      <c r="F26" s="148" t="n">
        <v>335</v>
      </c>
      <c r="G26" s="149" t="n">
        <f aca="false">D26*F26</f>
        <v>76715</v>
      </c>
      <c r="H26" s="150" t="n">
        <v>0.0068</v>
      </c>
      <c r="I26" s="139"/>
      <c r="L26" s="151"/>
    </row>
    <row r="27" customFormat="false" ht="15.75" hidden="false" customHeight="true" outlineLevel="0" collapsed="false">
      <c r="A27" s="152"/>
      <c r="B27" s="153"/>
      <c r="C27" s="154"/>
      <c r="D27" s="154"/>
      <c r="E27" s="153"/>
      <c r="F27" s="153"/>
      <c r="G27" s="155"/>
      <c r="H27" s="153"/>
      <c r="I27" s="156"/>
    </row>
    <row r="28" customFormat="false" ht="11.25" hidden="false" customHeight="false" outlineLevel="0" collapsed="false">
      <c r="A28" s="152"/>
      <c r="B28" s="153"/>
      <c r="C28" s="154"/>
      <c r="D28" s="154"/>
      <c r="E28" s="153"/>
      <c r="F28" s="153"/>
      <c r="G28" s="157"/>
      <c r="H28" s="153"/>
      <c r="I28" s="158"/>
    </row>
    <row r="29" s="89" customFormat="true" ht="12.75" hidden="false" customHeight="false" outlineLevel="0" collapsed="false">
      <c r="A29" s="92" t="s">
        <v>117</v>
      </c>
      <c r="B29" s="92"/>
      <c r="C29" s="140"/>
      <c r="D29" s="140"/>
      <c r="E29" s="92"/>
      <c r="F29" s="92"/>
      <c r="G29" s="92"/>
      <c r="H29" s="92"/>
      <c r="I29" s="92"/>
      <c r="J29" s="141"/>
    </row>
    <row r="30" customFormat="false" ht="34.5" hidden="false" customHeight="false" outlineLevel="0" collapsed="false">
      <c r="A30" s="97" t="s">
        <v>71</v>
      </c>
      <c r="B30" s="98" t="s">
        <v>72</v>
      </c>
      <c r="C30" s="99" t="s">
        <v>73</v>
      </c>
      <c r="D30" s="99" t="s">
        <v>74</v>
      </c>
      <c r="E30" s="98" t="s">
        <v>75</v>
      </c>
      <c r="F30" s="98" t="s">
        <v>118</v>
      </c>
      <c r="G30" s="98" t="s">
        <v>119</v>
      </c>
      <c r="H30" s="98" t="s">
        <v>78</v>
      </c>
      <c r="I30" s="100" t="s">
        <v>79</v>
      </c>
    </row>
    <row r="31" customFormat="false" ht="11.25" hidden="false" customHeight="false" outlineLevel="0" collapsed="false">
      <c r="A31" s="101"/>
      <c r="B31" s="102"/>
      <c r="C31" s="103"/>
      <c r="D31" s="103"/>
      <c r="E31" s="104" t="s">
        <v>80</v>
      </c>
      <c r="F31" s="104" t="s">
        <v>80</v>
      </c>
      <c r="G31" s="104" t="s">
        <v>80</v>
      </c>
      <c r="H31" s="104" t="s">
        <v>81</v>
      </c>
      <c r="I31" s="105" t="s">
        <v>81</v>
      </c>
    </row>
    <row r="32" customFormat="false" ht="12" hidden="false" customHeight="false" outlineLevel="0" collapsed="false">
      <c r="A32" s="159" t="s">
        <v>120</v>
      </c>
      <c r="B32" s="160" t="s">
        <v>121</v>
      </c>
      <c r="C32" s="161" t="n">
        <v>38110</v>
      </c>
      <c r="D32" s="162" t="n">
        <v>43194</v>
      </c>
      <c r="E32" s="163" t="n">
        <v>0.1</v>
      </c>
      <c r="F32" s="164" t="n">
        <v>0</v>
      </c>
      <c r="G32" s="165" t="n">
        <v>0</v>
      </c>
      <c r="H32" s="166" t="n">
        <v>0.007238</v>
      </c>
      <c r="I32" s="167" t="n">
        <v>0</v>
      </c>
    </row>
    <row r="33" customFormat="false" ht="11.25" hidden="true" customHeight="false" outlineLevel="0" collapsed="false">
      <c r="A33" s="159"/>
      <c r="B33" s="160"/>
      <c r="C33" s="161"/>
      <c r="D33" s="161"/>
      <c r="E33" s="162"/>
      <c r="F33" s="164"/>
      <c r="G33" s="165"/>
      <c r="H33" s="166"/>
      <c r="I33" s="167"/>
      <c r="K33" s="116" t="s">
        <v>109</v>
      </c>
      <c r="L33" s="168" t="n">
        <v>2367330000</v>
      </c>
      <c r="M33" s="169" t="e">
        <f aca="false">#REF!/L33*100</f>
        <v>#VALUE!</v>
      </c>
    </row>
    <row r="34" customFormat="false" ht="11.25" hidden="true" customHeight="false" outlineLevel="0" collapsed="false">
      <c r="A34" s="159"/>
      <c r="B34" s="160"/>
      <c r="C34" s="161"/>
      <c r="D34" s="161"/>
      <c r="E34" s="162"/>
      <c r="F34" s="164"/>
      <c r="G34" s="165"/>
      <c r="H34" s="166"/>
      <c r="I34" s="167"/>
    </row>
    <row r="35" customFormat="false" ht="11.25" hidden="true" customHeight="false" outlineLevel="0" collapsed="false">
      <c r="A35" s="159"/>
      <c r="B35" s="160"/>
      <c r="C35" s="161"/>
      <c r="D35" s="161"/>
      <c r="E35" s="162"/>
      <c r="F35" s="164"/>
      <c r="G35" s="165"/>
      <c r="H35" s="166"/>
      <c r="I35" s="167"/>
    </row>
    <row r="36" customFormat="false" ht="11.25" hidden="true" customHeight="false" outlineLevel="0" collapsed="false">
      <c r="A36" s="159"/>
      <c r="B36" s="160"/>
      <c r="C36" s="161"/>
      <c r="D36" s="161"/>
      <c r="E36" s="162"/>
      <c r="F36" s="164"/>
      <c r="G36" s="165"/>
      <c r="H36" s="166"/>
      <c r="I36" s="167"/>
    </row>
    <row r="37" customFormat="false" ht="11.25" hidden="true" customHeight="false" outlineLevel="0" collapsed="false">
      <c r="A37" s="159"/>
      <c r="B37" s="160"/>
      <c r="C37" s="161"/>
      <c r="D37" s="161"/>
      <c r="E37" s="162"/>
      <c r="F37" s="164"/>
      <c r="G37" s="165"/>
      <c r="H37" s="166"/>
      <c r="I37" s="167"/>
    </row>
    <row r="38" customFormat="false" ht="11.25" hidden="true" customHeight="false" outlineLevel="0" collapsed="false">
      <c r="A38" s="159"/>
      <c r="B38" s="160"/>
      <c r="C38" s="161"/>
      <c r="D38" s="161"/>
      <c r="E38" s="162"/>
      <c r="F38" s="164"/>
      <c r="G38" s="165"/>
      <c r="H38" s="166"/>
      <c r="I38" s="167"/>
    </row>
    <row r="39" customFormat="false" ht="11.25" hidden="true" customHeight="false" outlineLevel="0" collapsed="false">
      <c r="A39" s="159"/>
      <c r="B39" s="160"/>
      <c r="C39" s="161"/>
      <c r="D39" s="161"/>
      <c r="E39" s="162"/>
      <c r="F39" s="164"/>
      <c r="G39" s="165"/>
      <c r="H39" s="166"/>
      <c r="I39" s="167"/>
    </row>
    <row r="40" customFormat="false" ht="11.25" hidden="true" customHeight="false" outlineLevel="0" collapsed="false">
      <c r="A40" s="159"/>
      <c r="B40" s="160"/>
      <c r="C40" s="161"/>
      <c r="D40" s="161"/>
      <c r="E40" s="162"/>
      <c r="F40" s="164"/>
      <c r="G40" s="165"/>
      <c r="H40" s="166"/>
      <c r="I40" s="167"/>
    </row>
    <row r="41" customFormat="false" ht="11.25" hidden="true" customHeight="false" outlineLevel="0" collapsed="false">
      <c r="A41" s="159"/>
      <c r="B41" s="160"/>
      <c r="C41" s="161"/>
      <c r="D41" s="161"/>
      <c r="E41" s="162"/>
      <c r="F41" s="164"/>
      <c r="G41" s="165"/>
      <c r="H41" s="166"/>
      <c r="I41" s="167"/>
    </row>
    <row r="42" customFormat="false" ht="11.25" hidden="true" customHeight="false" outlineLevel="0" collapsed="false">
      <c r="A42" s="159"/>
      <c r="B42" s="160"/>
      <c r="C42" s="161"/>
      <c r="D42" s="161"/>
      <c r="E42" s="162"/>
      <c r="F42" s="164"/>
      <c r="G42" s="165"/>
      <c r="H42" s="166"/>
      <c r="I42" s="167"/>
    </row>
    <row r="43" customFormat="false" ht="11.25" hidden="true" customHeight="false" outlineLevel="0" collapsed="false">
      <c r="A43" s="159"/>
      <c r="B43" s="160"/>
      <c r="C43" s="161"/>
      <c r="D43" s="161"/>
      <c r="E43" s="162"/>
      <c r="F43" s="164"/>
      <c r="G43" s="165"/>
      <c r="H43" s="166"/>
      <c r="I43" s="167"/>
    </row>
    <row r="44" customFormat="false" ht="11.25" hidden="true" customHeight="false" outlineLevel="0" collapsed="false">
      <c r="A44" s="159"/>
      <c r="B44" s="160"/>
      <c r="C44" s="161"/>
      <c r="D44" s="161"/>
      <c r="E44" s="162"/>
      <c r="F44" s="164"/>
      <c r="G44" s="165"/>
      <c r="H44" s="166"/>
      <c r="I44" s="167"/>
    </row>
    <row r="45" customFormat="false" ht="11.25" hidden="true" customHeight="false" outlineLevel="0" collapsed="false">
      <c r="A45" s="159"/>
      <c r="B45" s="160"/>
      <c r="C45" s="161"/>
      <c r="D45" s="161"/>
      <c r="E45" s="162"/>
      <c r="F45" s="164"/>
      <c r="G45" s="165"/>
      <c r="H45" s="166"/>
      <c r="I45" s="167"/>
    </row>
    <row r="46" customFormat="false" ht="11.25" hidden="true" customHeight="false" outlineLevel="0" collapsed="false">
      <c r="A46" s="159"/>
      <c r="B46" s="160"/>
      <c r="C46" s="161"/>
      <c r="D46" s="161"/>
      <c r="E46" s="162"/>
      <c r="F46" s="164"/>
      <c r="G46" s="165"/>
      <c r="H46" s="166"/>
      <c r="I46" s="167"/>
    </row>
    <row r="47" customFormat="false" ht="11.25" hidden="true" customHeight="false" outlineLevel="0" collapsed="false">
      <c r="A47" s="159"/>
      <c r="B47" s="160"/>
      <c r="C47" s="161"/>
      <c r="D47" s="161"/>
      <c r="E47" s="162"/>
      <c r="F47" s="164"/>
      <c r="G47" s="165"/>
      <c r="H47" s="166"/>
      <c r="I47" s="167"/>
    </row>
    <row r="48" customFormat="false" ht="11.25" hidden="true" customHeight="false" outlineLevel="0" collapsed="false">
      <c r="A48" s="170"/>
      <c r="B48" s="171"/>
      <c r="C48" s="172"/>
      <c r="D48" s="172"/>
      <c r="E48" s="173"/>
      <c r="F48" s="174"/>
      <c r="G48" s="175"/>
      <c r="H48" s="176"/>
      <c r="I48" s="177"/>
    </row>
    <row r="49" customFormat="false" ht="12" hidden="false" customHeight="false" outlineLevel="0" collapsed="false">
      <c r="A49" s="178" t="s">
        <v>110</v>
      </c>
      <c r="B49" s="179"/>
      <c r="C49" s="180"/>
      <c r="D49" s="180"/>
      <c r="E49" s="179"/>
      <c r="F49" s="179"/>
      <c r="G49" s="181" t="n">
        <f aca="false">SUM(G32:G48)</f>
        <v>0</v>
      </c>
      <c r="H49" s="179"/>
      <c r="I49" s="182" t="n">
        <f aca="false">SUM(I32:I48)</f>
        <v>0</v>
      </c>
    </row>
    <row r="50" customFormat="false" ht="11.25" hidden="false" customHeight="false" outlineLevel="0" collapsed="false">
      <c r="A50" s="152"/>
      <c r="B50" s="153"/>
      <c r="C50" s="154"/>
      <c r="D50" s="154"/>
      <c r="E50" s="153"/>
      <c r="F50" s="153"/>
      <c r="G50" s="157"/>
      <c r="H50" s="153"/>
      <c r="I50" s="158"/>
    </row>
    <row r="51" customFormat="false" ht="11.25" hidden="false" customHeight="false" outlineLevel="0" collapsed="false">
      <c r="A51" s="152"/>
      <c r="B51" s="153"/>
      <c r="C51" s="154"/>
      <c r="D51" s="154"/>
      <c r="E51" s="153"/>
      <c r="F51" s="153"/>
      <c r="G51" s="157"/>
      <c r="H51" s="153"/>
      <c r="I51" s="158"/>
    </row>
    <row r="52" s="93" customFormat="true" ht="12.75" hidden="false" customHeight="false" outlineLevel="0" collapsed="false">
      <c r="A52" s="183" t="s">
        <v>122</v>
      </c>
      <c r="B52" s="184"/>
      <c r="C52" s="185"/>
      <c r="D52" s="185"/>
      <c r="E52" s="184"/>
      <c r="F52" s="184"/>
      <c r="G52" s="186"/>
      <c r="H52" s="184"/>
      <c r="I52" s="187"/>
      <c r="J52" s="95"/>
    </row>
    <row r="53" customFormat="false" ht="45.75" hidden="false" customHeight="false" outlineLevel="0" collapsed="false">
      <c r="A53" s="97" t="s">
        <v>71</v>
      </c>
      <c r="B53" s="98" t="s">
        <v>123</v>
      </c>
      <c r="C53" s="99" t="s">
        <v>124</v>
      </c>
      <c r="D53" s="99" t="s">
        <v>125</v>
      </c>
      <c r="E53" s="98" t="s">
        <v>126</v>
      </c>
      <c r="F53" s="98" t="s">
        <v>127</v>
      </c>
      <c r="G53" s="98" t="s">
        <v>128</v>
      </c>
      <c r="H53" s="100" t="s">
        <v>129</v>
      </c>
      <c r="I53" s="100" t="s">
        <v>129</v>
      </c>
      <c r="J53" s="141"/>
      <c r="K53" s="92"/>
      <c r="L53" s="92"/>
      <c r="M53" s="92"/>
    </row>
    <row r="54" customFormat="false" ht="11.25" hidden="false" customHeight="false" outlineLevel="0" collapsed="false">
      <c r="A54" s="101"/>
      <c r="B54" s="102"/>
      <c r="C54" s="103"/>
      <c r="D54" s="103"/>
      <c r="E54" s="104" t="s">
        <v>80</v>
      </c>
      <c r="F54" s="104" t="s">
        <v>80</v>
      </c>
      <c r="G54" s="104" t="s">
        <v>80</v>
      </c>
      <c r="H54" s="105" t="s">
        <v>81</v>
      </c>
      <c r="I54" s="105" t="s">
        <v>81</v>
      </c>
      <c r="J54" s="188"/>
      <c r="K54" s="189"/>
      <c r="L54" s="188"/>
    </row>
    <row r="55" customFormat="false" ht="12" hidden="false" customHeight="false" outlineLevel="0" collapsed="false">
      <c r="A55" s="190" t="s">
        <v>130</v>
      </c>
      <c r="B55" s="191" t="n">
        <v>240</v>
      </c>
      <c r="C55" s="192" t="n">
        <v>39380</v>
      </c>
      <c r="D55" s="193" t="n">
        <v>39470</v>
      </c>
      <c r="E55" s="194" t="n">
        <v>30</v>
      </c>
      <c r="F55" s="194" t="n">
        <v>0.51</v>
      </c>
      <c r="G55" s="194" t="n">
        <v>7322.4</v>
      </c>
      <c r="H55" s="195" t="n">
        <v>0.000653388104425044</v>
      </c>
      <c r="I55" s="196" t="n">
        <f aca="false">G55/'SITUATIA A SI P'!$I$8</f>
        <v>0.000653388104871993</v>
      </c>
      <c r="J55" s="197"/>
      <c r="K55" s="93"/>
      <c r="L55" s="198"/>
    </row>
    <row r="56" customFormat="false" ht="12" hidden="false" customHeight="false" outlineLevel="0" collapsed="false">
      <c r="A56" s="199" t="s">
        <v>131</v>
      </c>
      <c r="B56" s="200" t="n">
        <v>495</v>
      </c>
      <c r="C56" s="193" t="n">
        <v>39406</v>
      </c>
      <c r="D56" s="193" t="n">
        <v>39497</v>
      </c>
      <c r="E56" s="194" t="n">
        <v>150</v>
      </c>
      <c r="F56" s="194" t="n">
        <v>1.74998481212121</v>
      </c>
      <c r="G56" s="194" t="n">
        <v>75116.242482</v>
      </c>
      <c r="H56" s="195" t="n">
        <v>0.00670272851617583</v>
      </c>
      <c r="I56" s="196" t="n">
        <f aca="false">G56/'SITUATIA A SI P'!$I$8</f>
        <v>0.00670272852076082</v>
      </c>
      <c r="J56" s="201"/>
      <c r="K56" s="197"/>
      <c r="L56" s="202"/>
    </row>
    <row r="57" customFormat="false" ht="12" hidden="false" customHeight="false" outlineLevel="0" collapsed="false">
      <c r="A57" s="199" t="s">
        <v>132</v>
      </c>
      <c r="B57" s="200" t="n">
        <v>550</v>
      </c>
      <c r="C57" s="203" t="n">
        <v>39339</v>
      </c>
      <c r="D57" s="193" t="n">
        <v>39520</v>
      </c>
      <c r="E57" s="194" t="n">
        <v>25</v>
      </c>
      <c r="F57" s="194" t="n">
        <v>0.605554850909091</v>
      </c>
      <c r="G57" s="194" t="n">
        <v>14083.055168</v>
      </c>
      <c r="H57" s="195" t="n">
        <v>0.00125665092329466</v>
      </c>
      <c r="I57" s="196" t="n">
        <f aca="false">G57/'SITUATIA A SI P'!$I$8</f>
        <v>0.00125665092415427</v>
      </c>
      <c r="J57" s="201"/>
      <c r="K57" s="197"/>
      <c r="L57" s="202"/>
    </row>
    <row r="58" customFormat="false" ht="11.25" hidden="false" customHeight="true" outlineLevel="0" collapsed="false">
      <c r="A58" s="199" t="s">
        <v>133</v>
      </c>
      <c r="B58" s="200" t="n">
        <v>5130</v>
      </c>
      <c r="C58" s="203" t="n">
        <v>39328</v>
      </c>
      <c r="D58" s="203" t="n">
        <v>39509</v>
      </c>
      <c r="E58" s="194" t="n">
        <v>64</v>
      </c>
      <c r="F58" s="194" t="n">
        <v>1.76043955555556</v>
      </c>
      <c r="G58" s="194" t="n">
        <v>337351.05492</v>
      </c>
      <c r="H58" s="195" t="n">
        <v>0.0301023115781667</v>
      </c>
      <c r="I58" s="196" t="n">
        <f aca="false">G58/'SITUATIA A SI P'!$I$8</f>
        <v>0.0301023115987581</v>
      </c>
      <c r="J58" s="201"/>
      <c r="K58" s="204"/>
      <c r="L58" s="202"/>
    </row>
    <row r="59" customFormat="false" ht="12" hidden="false" customHeight="false" outlineLevel="0" collapsed="false">
      <c r="A59" s="199" t="s">
        <v>134</v>
      </c>
      <c r="B59" s="200" t="n">
        <v>3278.79341864717</v>
      </c>
      <c r="C59" s="203" t="n">
        <v>39431</v>
      </c>
      <c r="D59" s="203" t="n">
        <v>39521</v>
      </c>
      <c r="E59" s="194" t="n">
        <v>87.52</v>
      </c>
      <c r="F59" s="194" t="n">
        <v>0.364191863753555</v>
      </c>
      <c r="G59" s="194" t="n">
        <v>288154.109886</v>
      </c>
      <c r="H59" s="195" t="n">
        <v>0.025712398618035</v>
      </c>
      <c r="I59" s="196" t="n">
        <f aca="false">G59/'SITUATIA A SI P'!$I$8</f>
        <v>0.0257123986356235</v>
      </c>
      <c r="J59" s="201"/>
      <c r="K59" s="204"/>
      <c r="L59" s="202"/>
    </row>
    <row r="60" customFormat="false" ht="12" hidden="false" customHeight="false" outlineLevel="0" collapsed="false">
      <c r="A60" s="205" t="s">
        <v>135</v>
      </c>
      <c r="B60" s="200" t="n">
        <v>1901</v>
      </c>
      <c r="C60" s="206" t="n">
        <v>39370</v>
      </c>
      <c r="D60" s="203" t="n">
        <v>39552</v>
      </c>
      <c r="E60" s="194" t="n">
        <v>94.6</v>
      </c>
      <c r="F60" s="194" t="n">
        <v>1.74221312887954</v>
      </c>
      <c r="G60" s="194" t="n">
        <v>183146.547158</v>
      </c>
      <c r="H60" s="195" t="n">
        <v>0.016342425335895</v>
      </c>
      <c r="I60" s="196" t="n">
        <f aca="false">G60/'SITUATIA A SI P'!$I$8</f>
        <v>0.016342425347074</v>
      </c>
      <c r="J60" s="201"/>
      <c r="K60" s="204"/>
      <c r="L60" s="202"/>
    </row>
    <row r="61" customFormat="false" ht="12" hidden="false" customHeight="false" outlineLevel="0" collapsed="false">
      <c r="A61" s="205" t="s">
        <v>136</v>
      </c>
      <c r="B61" s="207" t="n">
        <v>890</v>
      </c>
      <c r="C61" s="206" t="n">
        <v>39437</v>
      </c>
      <c r="D61" s="203" t="n">
        <v>39527</v>
      </c>
      <c r="E61" s="194" t="n">
        <v>50</v>
      </c>
      <c r="F61" s="194" t="n">
        <v>0.1375</v>
      </c>
      <c r="G61" s="194" t="n">
        <v>44622.375</v>
      </c>
      <c r="H61" s="195" t="n">
        <v>0.00398171760846081</v>
      </c>
      <c r="I61" s="196" t="n">
        <f aca="false">G61/'SITUATIA A SI P'!$I$8</f>
        <v>0.0039817176111845</v>
      </c>
      <c r="J61" s="201"/>
      <c r="K61" s="197"/>
      <c r="L61" s="202"/>
    </row>
    <row r="62" customFormat="false" ht="12" hidden="false" customHeight="false" outlineLevel="0" collapsed="false">
      <c r="A62" s="208" t="s">
        <v>110</v>
      </c>
      <c r="B62" s="160"/>
      <c r="C62" s="203"/>
      <c r="D62" s="203"/>
      <c r="E62" s="209"/>
      <c r="F62" s="209"/>
      <c r="G62" s="209" t="n">
        <f aca="false">SUM(G55:G61)</f>
        <v>949795.784614</v>
      </c>
      <c r="H62" s="210" t="n">
        <f aca="false">SUM(H55:H61)</f>
        <v>0.084751620684453</v>
      </c>
      <c r="I62" s="210" t="n">
        <f aca="false">SUM(I55:I61)</f>
        <v>0.0847516207424272</v>
      </c>
      <c r="J62" s="201"/>
      <c r="K62" s="204"/>
      <c r="L62" s="202"/>
    </row>
    <row r="63" customFormat="false" ht="11.25" hidden="false" customHeight="false" outlineLevel="0" collapsed="false">
      <c r="I63" s="211"/>
      <c r="K63" s="212"/>
    </row>
    <row r="64" customFormat="false" ht="11.25" hidden="false" customHeight="false" outlineLevel="0" collapsed="false">
      <c r="A64" s="89"/>
      <c r="B64" s="89"/>
      <c r="C64" s="90"/>
      <c r="D64" s="90"/>
      <c r="E64" s="143"/>
      <c r="F64" s="143"/>
      <c r="G64" s="213"/>
      <c r="H64" s="214"/>
      <c r="I64" s="156"/>
    </row>
    <row r="65" s="92" customFormat="true" ht="12" hidden="false" customHeight="false" outlineLevel="0" collapsed="false">
      <c r="A65" s="92" t="s">
        <v>137</v>
      </c>
      <c r="C65" s="140"/>
      <c r="D65" s="140"/>
      <c r="E65" s="215"/>
      <c r="F65" s="215"/>
      <c r="G65" s="215"/>
      <c r="H65" s="216"/>
      <c r="I65" s="217"/>
      <c r="J65" s="218"/>
      <c r="K65" s="189"/>
      <c r="L65" s="88"/>
      <c r="M65" s="86"/>
    </row>
    <row r="66" s="92" customFormat="true" ht="12.75" hidden="false" customHeight="false" outlineLevel="0" collapsed="false">
      <c r="A66" s="92" t="s">
        <v>138</v>
      </c>
      <c r="C66" s="140"/>
      <c r="D66" s="140"/>
      <c r="E66" s="215"/>
      <c r="F66" s="215"/>
      <c r="G66" s="215"/>
      <c r="H66" s="216"/>
      <c r="I66" s="217"/>
      <c r="J66" s="218"/>
      <c r="K66" s="93"/>
      <c r="L66" s="88"/>
      <c r="M66" s="86"/>
    </row>
    <row r="67" customFormat="false" ht="45.75" hidden="false" customHeight="false" outlineLevel="0" collapsed="false">
      <c r="A67" s="97" t="s">
        <v>71</v>
      </c>
      <c r="B67" s="98" t="s">
        <v>139</v>
      </c>
      <c r="C67" s="99" t="s">
        <v>140</v>
      </c>
      <c r="D67" s="99" t="s">
        <v>124</v>
      </c>
      <c r="E67" s="99" t="s">
        <v>125</v>
      </c>
      <c r="F67" s="98" t="s">
        <v>126</v>
      </c>
      <c r="G67" s="98" t="s">
        <v>141</v>
      </c>
      <c r="H67" s="98" t="s">
        <v>128</v>
      </c>
      <c r="I67" s="100" t="s">
        <v>129</v>
      </c>
      <c r="J67" s="218"/>
      <c r="K67" s="93"/>
    </row>
    <row r="68" customFormat="false" ht="11.25" hidden="false" customHeight="false" outlineLevel="0" collapsed="false">
      <c r="A68" s="219"/>
      <c r="B68" s="220"/>
      <c r="C68" s="221"/>
      <c r="D68" s="221"/>
      <c r="E68" s="220"/>
      <c r="F68" s="104" t="s">
        <v>80</v>
      </c>
      <c r="G68" s="104" t="s">
        <v>80</v>
      </c>
      <c r="H68" s="104" t="s">
        <v>80</v>
      </c>
      <c r="I68" s="105" t="s">
        <v>81</v>
      </c>
    </row>
    <row r="69" customFormat="false" ht="11.25" hidden="false" customHeight="false" outlineLevel="0" collapsed="false">
      <c r="A69" s="222" t="s">
        <v>142</v>
      </c>
      <c r="B69" s="223" t="s">
        <v>143</v>
      </c>
      <c r="C69" s="224" t="n">
        <v>200</v>
      </c>
      <c r="D69" s="193" t="n">
        <v>39343</v>
      </c>
      <c r="E69" s="193" t="n">
        <v>39524</v>
      </c>
      <c r="F69" s="207" t="n">
        <v>1000</v>
      </c>
      <c r="G69" s="225" t="n">
        <v>18.698077125</v>
      </c>
      <c r="H69" s="226" t="n">
        <v>203739.615425</v>
      </c>
      <c r="I69" s="227" t="n">
        <f aca="false">H69/'SITUATIA A SI P'!$I$8</f>
        <v>0.0181799739443201</v>
      </c>
    </row>
    <row r="70" customFormat="false" ht="12" hidden="false" customHeight="false" outlineLevel="0" collapsed="false">
      <c r="A70" s="228" t="s">
        <v>144</v>
      </c>
      <c r="B70" s="207" t="s">
        <v>145</v>
      </c>
      <c r="C70" s="229" t="n">
        <v>2365</v>
      </c>
      <c r="D70" s="203" t="n">
        <v>39416</v>
      </c>
      <c r="E70" s="193" t="n">
        <v>39597</v>
      </c>
      <c r="F70" s="207" t="n">
        <v>100</v>
      </c>
      <c r="G70" s="225" t="n">
        <v>0.849534241014799</v>
      </c>
      <c r="H70" s="226" t="n">
        <v>238509.14848</v>
      </c>
      <c r="I70" s="227" t="n">
        <f aca="false">H70/'SITUATIA A SI P'!$I$8</f>
        <v>0.0212825085381815</v>
      </c>
      <c r="L70" s="93"/>
      <c r="M70" s="93"/>
    </row>
    <row r="71" customFormat="false" ht="12" hidden="false" customHeight="false" outlineLevel="0" collapsed="false">
      <c r="A71" s="230" t="s">
        <v>146</v>
      </c>
      <c r="B71" s="207" t="s">
        <v>147</v>
      </c>
      <c r="C71" s="231" t="n">
        <v>548</v>
      </c>
      <c r="D71" s="203" t="n">
        <v>39309</v>
      </c>
      <c r="E71" s="193" t="n">
        <v>39492</v>
      </c>
      <c r="F71" s="207" t="n">
        <v>500</v>
      </c>
      <c r="G71" s="225" t="n">
        <v>16.1849314616788</v>
      </c>
      <c r="H71" s="226" t="n">
        <v>282869.342441</v>
      </c>
      <c r="I71" s="227" t="n">
        <f aca="false">H71/'SITUATIA A SI P'!$I$8</f>
        <v>0.0252408313645679</v>
      </c>
      <c r="L71" s="93"/>
      <c r="M71" s="93"/>
    </row>
    <row r="72" customFormat="false" ht="12" hidden="false" customHeight="false" outlineLevel="0" collapsed="false">
      <c r="A72" s="230" t="s">
        <v>148</v>
      </c>
      <c r="B72" s="207" t="s">
        <v>149</v>
      </c>
      <c r="C72" s="231" t="n">
        <v>666</v>
      </c>
      <c r="D72" s="203" t="n">
        <v>39363</v>
      </c>
      <c r="E72" s="193" t="n">
        <v>39544</v>
      </c>
      <c r="F72" s="207" t="n">
        <v>50</v>
      </c>
      <c r="G72" s="225" t="n">
        <v>1.1404010989011</v>
      </c>
      <c r="H72" s="226" t="n">
        <v>34059.507132</v>
      </c>
      <c r="I72" s="227" t="n">
        <f aca="false">H72/'SITUATIA A SI P'!$I$8</f>
        <v>0.00303917797687255</v>
      </c>
      <c r="L72" s="93"/>
      <c r="M72" s="93"/>
    </row>
    <row r="73" customFormat="false" ht="11.25" hidden="false" customHeight="false" outlineLevel="0" collapsed="false">
      <c r="A73" s="230" t="s">
        <v>150</v>
      </c>
      <c r="B73" s="207" t="s">
        <v>151</v>
      </c>
      <c r="C73" s="231" t="n">
        <v>1500</v>
      </c>
      <c r="D73" s="203" t="n">
        <v>39414</v>
      </c>
      <c r="E73" s="193" t="n">
        <v>39595</v>
      </c>
      <c r="F73" s="207" t="n">
        <v>100</v>
      </c>
      <c r="G73" s="225" t="n">
        <v>0.674395598666667</v>
      </c>
      <c r="H73" s="226" t="n">
        <v>151011.593398</v>
      </c>
      <c r="I73" s="227" t="n">
        <f aca="false">H73/'SITUATIA A SI P'!$I$8</f>
        <v>0.0134749779886402</v>
      </c>
    </row>
    <row r="74" customFormat="false" ht="12" hidden="false" customHeight="false" outlineLevel="0" collapsed="false">
      <c r="A74" s="232" t="s">
        <v>152</v>
      </c>
      <c r="B74" s="233" t="s">
        <v>153</v>
      </c>
      <c r="C74" s="234" t="n">
        <v>7700</v>
      </c>
      <c r="D74" s="235" t="n">
        <v>39212</v>
      </c>
      <c r="E74" s="236" t="n">
        <v>39577</v>
      </c>
      <c r="F74" s="233" t="n">
        <v>100</v>
      </c>
      <c r="G74" s="237" t="n">
        <v>4.52602740103896</v>
      </c>
      <c r="H74" s="238" t="n">
        <v>804850.410988</v>
      </c>
      <c r="I74" s="227" t="n">
        <f aca="false">H74/'SITUATIA A SI P'!$I$8</f>
        <v>0.0718179401208475</v>
      </c>
    </row>
    <row r="75" customFormat="false" ht="12" hidden="false" customHeight="false" outlineLevel="0" collapsed="false">
      <c r="A75" s="178" t="s">
        <v>110</v>
      </c>
      <c r="B75" s="239"/>
      <c r="C75" s="240"/>
      <c r="D75" s="241"/>
      <c r="E75" s="99"/>
      <c r="F75" s="239"/>
      <c r="G75" s="242"/>
      <c r="H75" s="243" t="n">
        <f aca="false">SUM(H69:H74)</f>
        <v>1715039.617864</v>
      </c>
      <c r="I75" s="227" t="n">
        <f aca="false">SUM(I69:I74)</f>
        <v>0.15303540993343</v>
      </c>
    </row>
    <row r="76" customFormat="false" ht="12" hidden="false" customHeight="false" outlineLevel="0" collapsed="false">
      <c r="A76" s="153"/>
      <c r="B76" s="198"/>
      <c r="C76" s="244"/>
      <c r="D76" s="244"/>
      <c r="E76" s="198"/>
      <c r="F76" s="198"/>
      <c r="G76" s="93"/>
      <c r="H76" s="198"/>
      <c r="I76" s="188"/>
      <c r="J76" s="188"/>
    </row>
    <row r="77" customFormat="false" ht="11.25" hidden="false" customHeight="false" outlineLevel="0" collapsed="false">
      <c r="A77" s="152"/>
      <c r="B77" s="153"/>
      <c r="C77" s="154"/>
      <c r="D77" s="154"/>
      <c r="E77" s="153"/>
      <c r="F77" s="153"/>
      <c r="G77" s="157"/>
      <c r="H77" s="153"/>
      <c r="I77" s="212"/>
      <c r="J77" s="139"/>
    </row>
    <row r="78" customFormat="false" ht="12" hidden="false" customHeight="false" outlineLevel="0" collapsed="false">
      <c r="A78" s="183" t="s">
        <v>154</v>
      </c>
      <c r="B78" s="184"/>
      <c r="C78" s="185"/>
      <c r="D78" s="185"/>
      <c r="E78" s="184"/>
      <c r="F78" s="184"/>
      <c r="G78" s="245"/>
      <c r="H78" s="184"/>
      <c r="I78" s="212"/>
      <c r="J78" s="139"/>
    </row>
    <row r="79" customFormat="false" ht="12" hidden="false" customHeight="false" outlineLevel="0" collapsed="false">
      <c r="A79" s="183"/>
      <c r="B79" s="184"/>
      <c r="C79" s="185"/>
      <c r="D79" s="185"/>
      <c r="E79" s="184"/>
      <c r="F79" s="184"/>
      <c r="G79" s="245"/>
      <c r="H79" s="184"/>
      <c r="J79" s="246"/>
    </row>
    <row r="80" customFormat="false" ht="12" hidden="false" customHeight="true" outlineLevel="0" collapsed="false">
      <c r="A80" s="92" t="s">
        <v>70</v>
      </c>
      <c r="B80" s="204"/>
      <c r="C80" s="247"/>
      <c r="D80" s="247"/>
      <c r="E80" s="204"/>
      <c r="F80" s="204"/>
      <c r="G80" s="204"/>
      <c r="H80" s="184"/>
      <c r="I80" s="156"/>
    </row>
    <row r="81" customFormat="false" ht="45.75" hidden="false" customHeight="false" outlineLevel="0" collapsed="false">
      <c r="A81" s="97" t="s">
        <v>71</v>
      </c>
      <c r="B81" s="98" t="s">
        <v>74</v>
      </c>
      <c r="C81" s="99" t="s">
        <v>75</v>
      </c>
      <c r="D81" s="99" t="s">
        <v>118</v>
      </c>
      <c r="E81" s="98" t="s">
        <v>119</v>
      </c>
      <c r="F81" s="98" t="s">
        <v>78</v>
      </c>
      <c r="G81" s="100" t="s">
        <v>79</v>
      </c>
      <c r="H81" s="153"/>
      <c r="I81" s="156"/>
    </row>
    <row r="82" customFormat="false" ht="11.25" hidden="false" customHeight="false" outlineLevel="0" collapsed="false">
      <c r="A82" s="101"/>
      <c r="B82" s="102"/>
      <c r="C82" s="248" t="s">
        <v>80</v>
      </c>
      <c r="D82" s="248" t="s">
        <v>80</v>
      </c>
      <c r="E82" s="104" t="s">
        <v>80</v>
      </c>
      <c r="F82" s="104" t="s">
        <v>81</v>
      </c>
      <c r="G82" s="105" t="s">
        <v>81</v>
      </c>
      <c r="H82" s="153"/>
      <c r="I82" s="156"/>
    </row>
    <row r="83" s="93" customFormat="true" ht="12" hidden="false" customHeight="false" outlineLevel="0" collapsed="false">
      <c r="A83" s="159" t="s">
        <v>155</v>
      </c>
      <c r="B83" s="162" t="n">
        <v>24500</v>
      </c>
      <c r="C83" s="249" t="n">
        <v>0.1</v>
      </c>
      <c r="D83" s="249" t="n">
        <v>0.1498</v>
      </c>
      <c r="E83" s="250" t="n">
        <v>3670.1</v>
      </c>
      <c r="F83" s="195" t="n">
        <v>0.001225</v>
      </c>
      <c r="G83" s="251" t="n">
        <f aca="false">E83/'SITUATIA A SI P'!$I$8</f>
        <v>0.000327488212019379</v>
      </c>
      <c r="H83" s="153"/>
      <c r="I83" s="156"/>
      <c r="J83" s="88"/>
      <c r="K83" s="86"/>
      <c r="L83" s="88"/>
      <c r="M83" s="86"/>
    </row>
    <row r="84" s="93" customFormat="true" ht="12" hidden="false" customHeight="false" outlineLevel="0" collapsed="false">
      <c r="A84" s="159" t="s">
        <v>156</v>
      </c>
      <c r="B84" s="162" t="n">
        <v>1321</v>
      </c>
      <c r="C84" s="249" t="n">
        <v>2.5</v>
      </c>
      <c r="D84" s="249" t="n">
        <v>4.8202</v>
      </c>
      <c r="E84" s="250" t="n">
        <v>6367.48</v>
      </c>
      <c r="F84" s="195" t="n">
        <v>0.000527</v>
      </c>
      <c r="G84" s="251" t="n">
        <f aca="false">E84/'SITUATIA A SI P'!$I$8</f>
        <v>0.000568179243145733</v>
      </c>
      <c r="H84" s="153"/>
      <c r="I84" s="156"/>
      <c r="J84" s="88"/>
      <c r="K84" s="86"/>
      <c r="L84" s="88"/>
      <c r="M84" s="86"/>
    </row>
    <row r="85" s="93" customFormat="true" ht="12.75" hidden="false" customHeight="false" outlineLevel="0" collapsed="false">
      <c r="A85" s="170" t="s">
        <v>157</v>
      </c>
      <c r="B85" s="173" t="n">
        <v>4122</v>
      </c>
      <c r="C85" s="252" t="n">
        <v>0.1</v>
      </c>
      <c r="D85" s="252" t="n">
        <v>0.275</v>
      </c>
      <c r="E85" s="253" t="n">
        <v>1133.55</v>
      </c>
      <c r="F85" s="254" t="n">
        <v>1.7E-005</v>
      </c>
      <c r="G85" s="251" t="n">
        <f aca="false">E85/'SITUATIA A SI P'!$I$8</f>
        <v>0.000101148269184645</v>
      </c>
      <c r="H85" s="153"/>
      <c r="I85" s="156"/>
      <c r="J85" s="88"/>
      <c r="K85" s="86"/>
      <c r="L85" s="88"/>
      <c r="M85" s="86"/>
    </row>
    <row r="86" customFormat="false" ht="12" hidden="false" customHeight="false" outlineLevel="0" collapsed="false">
      <c r="A86" s="178" t="s">
        <v>110</v>
      </c>
      <c r="B86" s="179"/>
      <c r="C86" s="180"/>
      <c r="D86" s="180"/>
      <c r="E86" s="181" t="n">
        <f aca="false">SUM(E83:E85)</f>
        <v>11171.13</v>
      </c>
      <c r="F86" s="179"/>
      <c r="G86" s="255" t="n">
        <f aca="false">SUM(G83:G85)</f>
        <v>0.000996815724349757</v>
      </c>
      <c r="H86" s="153"/>
      <c r="I86" s="156"/>
    </row>
    <row r="87" customFormat="false" ht="11.25" hidden="false" customHeight="false" outlineLevel="0" collapsed="false">
      <c r="A87" s="256"/>
      <c r="B87" s="153"/>
      <c r="C87" s="154"/>
      <c r="D87" s="154"/>
      <c r="E87" s="155"/>
      <c r="F87" s="153"/>
      <c r="G87" s="156"/>
      <c r="H87" s="153"/>
      <c r="I87" s="156"/>
    </row>
    <row r="88" customFormat="false" ht="12.75" hidden="false" customHeight="false" outlineLevel="0" collapsed="false">
      <c r="A88" s="183" t="s">
        <v>158</v>
      </c>
      <c r="B88" s="184"/>
      <c r="C88" s="185"/>
      <c r="D88" s="185"/>
      <c r="E88" s="184"/>
      <c r="F88" s="184"/>
      <c r="G88" s="245"/>
      <c r="H88" s="184"/>
      <c r="I88" s="156"/>
    </row>
    <row r="89" customFormat="false" ht="45.75" hidden="false" customHeight="false" outlineLevel="0" collapsed="false">
      <c r="A89" s="97" t="s">
        <v>71</v>
      </c>
      <c r="B89" s="98" t="s">
        <v>123</v>
      </c>
      <c r="C89" s="99" t="s">
        <v>124</v>
      </c>
      <c r="D89" s="99" t="s">
        <v>125</v>
      </c>
      <c r="E89" s="98" t="s">
        <v>126</v>
      </c>
      <c r="F89" s="98" t="s">
        <v>127</v>
      </c>
      <c r="G89" s="98" t="s">
        <v>128</v>
      </c>
      <c r="H89" s="100" t="s">
        <v>129</v>
      </c>
      <c r="I89" s="92"/>
      <c r="J89" s="141"/>
      <c r="K89" s="92"/>
    </row>
    <row r="90" customFormat="false" ht="11.25" hidden="false" customHeight="false" outlineLevel="0" collapsed="false">
      <c r="A90" s="257" t="s">
        <v>159</v>
      </c>
      <c r="B90" s="258" t="n">
        <v>3700</v>
      </c>
      <c r="C90" s="259" t="n">
        <v>39393</v>
      </c>
      <c r="D90" s="259" t="n">
        <v>39574</v>
      </c>
      <c r="E90" s="260" t="n">
        <v>100</v>
      </c>
      <c r="F90" s="261" t="n">
        <v>1.43693150135135</v>
      </c>
      <c r="G90" s="262" t="n">
        <v>375316.646555</v>
      </c>
      <c r="H90" s="263" t="n">
        <f aca="false">G90/'SITUATIA A SI P'!$I$8</f>
        <v>0.0334900350185025</v>
      </c>
    </row>
    <row r="91" customFormat="false" ht="12" hidden="false" customHeight="false" outlineLevel="0" collapsed="false">
      <c r="A91" s="257" t="s">
        <v>160</v>
      </c>
      <c r="B91" s="258" t="n">
        <v>3500</v>
      </c>
      <c r="C91" s="259" t="n">
        <v>39286</v>
      </c>
      <c r="D91" s="259" t="n">
        <v>39468</v>
      </c>
      <c r="E91" s="260" t="n">
        <v>100</v>
      </c>
      <c r="F91" s="261" t="n">
        <v>4.66027399542857</v>
      </c>
      <c r="G91" s="262" t="n">
        <v>366310.958984</v>
      </c>
      <c r="H91" s="263" t="n">
        <f aca="false">G91/'SITUATIA A SI P'!$I$8</f>
        <v>0.0326864447837318</v>
      </c>
    </row>
    <row r="92" customFormat="false" ht="12" hidden="false" customHeight="false" outlineLevel="0" collapsed="false">
      <c r="A92" s="264" t="s">
        <v>110</v>
      </c>
      <c r="B92" s="265"/>
      <c r="C92" s="266"/>
      <c r="D92" s="266"/>
      <c r="E92" s="267"/>
      <c r="F92" s="265"/>
      <c r="G92" s="268" t="n">
        <f aca="false">SUM(G90:G91)</f>
        <v>741627.605539</v>
      </c>
      <c r="H92" s="255" t="n">
        <f aca="false">SUM(H90:H91)</f>
        <v>0.0661764798022343</v>
      </c>
    </row>
    <row r="93" customFormat="false" ht="11.25" hidden="false" customHeight="false" outlineLevel="0" collapsed="false">
      <c r="A93" s="152"/>
      <c r="B93" s="153"/>
      <c r="C93" s="154"/>
      <c r="D93" s="154"/>
      <c r="E93" s="155"/>
      <c r="F93" s="153"/>
      <c r="G93" s="156"/>
      <c r="H93" s="153"/>
    </row>
    <row r="94" customFormat="false" ht="11.25" hidden="false" customHeight="false" outlineLevel="0" collapsed="false">
      <c r="A94" s="152"/>
      <c r="B94" s="153"/>
      <c r="C94" s="154"/>
      <c r="D94" s="154"/>
      <c r="E94" s="155"/>
      <c r="F94" s="153"/>
      <c r="G94" s="156"/>
      <c r="H94" s="153"/>
    </row>
    <row r="95" customFormat="false" ht="12.75" hidden="false" customHeight="false" outlineLevel="0" collapsed="false">
      <c r="A95" s="183" t="s">
        <v>161</v>
      </c>
      <c r="B95" s="184"/>
      <c r="C95" s="185"/>
      <c r="D95" s="185"/>
      <c r="E95" s="184"/>
      <c r="F95" s="184"/>
      <c r="G95" s="245"/>
      <c r="H95" s="184"/>
    </row>
    <row r="96" customFormat="false" ht="45" hidden="false" customHeight="false" outlineLevel="0" collapsed="false">
      <c r="A96" s="269" t="s">
        <v>71</v>
      </c>
      <c r="B96" s="270" t="s">
        <v>123</v>
      </c>
      <c r="C96" s="271" t="s">
        <v>124</v>
      </c>
      <c r="D96" s="271" t="s">
        <v>125</v>
      </c>
      <c r="E96" s="270" t="s">
        <v>126</v>
      </c>
      <c r="F96" s="270" t="s">
        <v>127</v>
      </c>
      <c r="G96" s="270" t="s">
        <v>128</v>
      </c>
      <c r="H96" s="272" t="s">
        <v>129</v>
      </c>
    </row>
    <row r="97" customFormat="false" ht="11.25" hidden="false" customHeight="false" outlineLevel="0" collapsed="false">
      <c r="A97" s="273" t="s">
        <v>162</v>
      </c>
      <c r="B97" s="274" t="n">
        <v>1647</v>
      </c>
      <c r="C97" s="275" t="n">
        <v>39432</v>
      </c>
      <c r="D97" s="275" t="n">
        <v>39614</v>
      </c>
      <c r="E97" s="276" t="n">
        <v>100</v>
      </c>
      <c r="F97" s="225" t="n">
        <v>0.377774863387978</v>
      </c>
      <c r="G97" s="226" t="n">
        <v>165322.1952</v>
      </c>
      <c r="H97" s="277" t="n">
        <f aca="false">G97/'SITUATIA A SI P'!$I$8</f>
        <v>0.0147519332206661</v>
      </c>
      <c r="L97" s="143"/>
      <c r="M97" s="89"/>
    </row>
    <row r="98" customFormat="false" ht="11.25" hidden="false" customHeight="false" outlineLevel="0" collapsed="false">
      <c r="A98" s="273" t="s">
        <v>163</v>
      </c>
      <c r="B98" s="274" t="n">
        <v>1900</v>
      </c>
      <c r="C98" s="275" t="n">
        <v>39432</v>
      </c>
      <c r="D98" s="275" t="n">
        <v>39614</v>
      </c>
      <c r="E98" s="276" t="n">
        <v>100</v>
      </c>
      <c r="F98" s="225" t="n">
        <v>0.375554098360656</v>
      </c>
      <c r="G98" s="226" t="n">
        <v>190713.552787</v>
      </c>
      <c r="H98" s="277" t="n">
        <f aca="false">G98/'SITUATIA A SI P'!$I$8</f>
        <v>0.0170176399580606</v>
      </c>
    </row>
    <row r="99" customFormat="false" ht="12" hidden="false" customHeight="false" outlineLevel="0" collapsed="false">
      <c r="A99" s="278" t="s">
        <v>110</v>
      </c>
      <c r="B99" s="279"/>
      <c r="C99" s="280"/>
      <c r="D99" s="280"/>
      <c r="E99" s="281"/>
      <c r="F99" s="279"/>
      <c r="G99" s="282" t="n">
        <f aca="false">SUM(G97:G98)</f>
        <v>356035.747987</v>
      </c>
      <c r="H99" s="283" t="n">
        <f aca="false">SUM(H97:H98)</f>
        <v>0.0317695731787267</v>
      </c>
      <c r="I99" s="156"/>
    </row>
    <row r="100" customFormat="false" ht="11.25" hidden="false" customHeight="false" outlineLevel="0" collapsed="false">
      <c r="A100" s="152"/>
      <c r="B100" s="153"/>
      <c r="C100" s="154"/>
      <c r="D100" s="154"/>
      <c r="E100" s="155"/>
      <c r="F100" s="153"/>
      <c r="G100" s="156"/>
      <c r="H100" s="153"/>
    </row>
    <row r="101" customFormat="false" ht="12" hidden="false" customHeight="false" outlineLevel="0" collapsed="false">
      <c r="A101" s="152"/>
      <c r="B101" s="153"/>
      <c r="C101" s="154"/>
      <c r="D101" s="154"/>
      <c r="E101" s="153"/>
      <c r="F101" s="153"/>
      <c r="G101" s="157"/>
      <c r="H101" s="153"/>
      <c r="I101" s="187"/>
      <c r="J101" s="141"/>
      <c r="K101" s="92"/>
    </row>
    <row r="102" customFormat="false" ht="12.75" hidden="false" customHeight="false" outlineLevel="0" collapsed="false">
      <c r="A102" s="92" t="s">
        <v>164</v>
      </c>
      <c r="B102" s="92"/>
      <c r="C102" s="140"/>
      <c r="D102" s="140"/>
      <c r="E102" s="92"/>
      <c r="F102" s="92"/>
      <c r="G102" s="92"/>
      <c r="H102" s="92"/>
      <c r="I102" s="187"/>
      <c r="J102" s="141"/>
      <c r="K102" s="92"/>
    </row>
    <row r="103" customFormat="false" ht="23.25" hidden="false" customHeight="false" outlineLevel="0" collapsed="false">
      <c r="A103" s="97" t="s">
        <v>165</v>
      </c>
      <c r="B103" s="98" t="s">
        <v>166</v>
      </c>
      <c r="C103" s="99" t="s">
        <v>167</v>
      </c>
      <c r="D103" s="99" t="s">
        <v>168</v>
      </c>
      <c r="E103" s="98" t="s">
        <v>169</v>
      </c>
      <c r="F103" s="98" t="s">
        <v>127</v>
      </c>
      <c r="G103" s="98" t="s">
        <v>128</v>
      </c>
      <c r="H103" s="100" t="s">
        <v>170</v>
      </c>
      <c r="I103" s="187"/>
    </row>
    <row r="104" customFormat="false" ht="15.6" hidden="false" customHeight="true" outlineLevel="0" collapsed="false">
      <c r="A104" s="284"/>
      <c r="B104" s="285"/>
      <c r="C104" s="286"/>
      <c r="D104" s="287" t="s">
        <v>80</v>
      </c>
      <c r="E104" s="288" t="s">
        <v>80</v>
      </c>
      <c r="F104" s="288" t="s">
        <v>80</v>
      </c>
      <c r="G104" s="288" t="s">
        <v>80</v>
      </c>
      <c r="H104" s="289" t="s">
        <v>81</v>
      </c>
      <c r="I104" s="290"/>
    </row>
    <row r="105" customFormat="false" ht="11.25" hidden="false" customHeight="false" outlineLevel="0" collapsed="false">
      <c r="A105" s="291" t="s">
        <v>171</v>
      </c>
      <c r="B105" s="193" t="n">
        <v>39447</v>
      </c>
      <c r="C105" s="193" t="n">
        <v>39450</v>
      </c>
      <c r="D105" s="292" t="n">
        <v>28300</v>
      </c>
      <c r="E105" s="292" t="n">
        <v>3.930556</v>
      </c>
      <c r="F105" s="292" t="n">
        <v>3.930556</v>
      </c>
      <c r="G105" s="292" t="n">
        <v>28303.930556</v>
      </c>
      <c r="H105" s="167" t="n">
        <f aca="false">G105/'SITUATIA A SI P'!$I$8</f>
        <v>0.00252559974139808</v>
      </c>
      <c r="I105" s="156"/>
    </row>
    <row r="106" customFormat="false" ht="12" hidden="false" customHeight="false" outlineLevel="0" collapsed="false">
      <c r="A106" s="291" t="s">
        <v>172</v>
      </c>
      <c r="B106" s="193" t="n">
        <v>39437</v>
      </c>
      <c r="C106" s="193" t="n">
        <v>39451</v>
      </c>
      <c r="D106" s="292" t="n">
        <v>299984</v>
      </c>
      <c r="E106" s="292" t="n">
        <v>60.489924</v>
      </c>
      <c r="F106" s="292" t="n">
        <v>665.389164</v>
      </c>
      <c r="G106" s="292" t="n">
        <v>300649.389164</v>
      </c>
      <c r="H106" s="167" t="n">
        <f aca="false">G106/'SITUATIA A SI P'!$I$8</f>
        <v>0.0268273700722151</v>
      </c>
      <c r="I106" s="156"/>
      <c r="J106" s="95"/>
      <c r="K106" s="93"/>
      <c r="L106" s="293"/>
      <c r="M106" s="93"/>
    </row>
    <row r="107" customFormat="false" ht="12" hidden="false" customHeight="false" outlineLevel="0" collapsed="false">
      <c r="A107" s="291" t="s">
        <v>172</v>
      </c>
      <c r="B107" s="193" t="n">
        <v>39430</v>
      </c>
      <c r="C107" s="193" t="n">
        <v>39461</v>
      </c>
      <c r="D107" s="292" t="n">
        <v>1075810.72</v>
      </c>
      <c r="E107" s="292" t="n">
        <v>218.109571</v>
      </c>
      <c r="F107" s="292" t="n">
        <v>3925.972278</v>
      </c>
      <c r="G107" s="292" t="n">
        <v>1079736.692278</v>
      </c>
      <c r="H107" s="167" t="n">
        <f aca="false">G107/'SITUATIA A SI P'!$I$8</f>
        <v>0.0963464316519551</v>
      </c>
      <c r="I107" s="156"/>
      <c r="J107" s="95"/>
      <c r="K107" s="93"/>
      <c r="L107" s="293"/>
      <c r="M107" s="93"/>
    </row>
    <row r="108" customFormat="false" ht="12" hidden="false" customHeight="false" outlineLevel="0" collapsed="false">
      <c r="A108" s="291" t="s">
        <v>172</v>
      </c>
      <c r="B108" s="193" t="n">
        <v>39435</v>
      </c>
      <c r="C108" s="193" t="n">
        <v>39450</v>
      </c>
      <c r="D108" s="292" t="n">
        <v>305968.42</v>
      </c>
      <c r="E108" s="292" t="n">
        <v>51.888891</v>
      </c>
      <c r="F108" s="292" t="n">
        <v>674.555583</v>
      </c>
      <c r="G108" s="292" t="n">
        <v>306642.975583</v>
      </c>
      <c r="H108" s="167" t="n">
        <f aca="false">G108/'SITUATIA A SI P'!$I$8</f>
        <v>0.0273621862624939</v>
      </c>
      <c r="I108" s="156"/>
      <c r="J108" s="95"/>
      <c r="K108" s="93"/>
      <c r="L108" s="293"/>
      <c r="M108" s="93"/>
    </row>
    <row r="109" customFormat="false" ht="12" hidden="false" customHeight="false" outlineLevel="0" collapsed="false">
      <c r="A109" s="291" t="s">
        <v>172</v>
      </c>
      <c r="B109" s="193" t="n">
        <v>39433</v>
      </c>
      <c r="C109" s="193" t="n">
        <v>39464</v>
      </c>
      <c r="D109" s="292" t="n">
        <v>292470.19</v>
      </c>
      <c r="E109" s="292" t="n">
        <v>59.295326</v>
      </c>
      <c r="F109" s="292" t="n">
        <v>889.42989</v>
      </c>
      <c r="G109" s="292" t="n">
        <v>293359.61989</v>
      </c>
      <c r="H109" s="167" t="n">
        <f aca="false">G109/'SITUATIA A SI P'!$I$8</f>
        <v>0.0261768936531595</v>
      </c>
      <c r="I109" s="156"/>
      <c r="J109" s="95"/>
      <c r="K109" s="93"/>
      <c r="L109" s="293"/>
      <c r="M109" s="93"/>
    </row>
    <row r="110" s="89" customFormat="true" ht="12.75" hidden="false" customHeight="false" outlineLevel="0" collapsed="false">
      <c r="A110" s="291" t="s">
        <v>173</v>
      </c>
      <c r="B110" s="193" t="n">
        <v>39444</v>
      </c>
      <c r="C110" s="193" t="n">
        <v>39451</v>
      </c>
      <c r="D110" s="292" t="n">
        <v>150699.53</v>
      </c>
      <c r="E110" s="292" t="n">
        <v>24.772525</v>
      </c>
      <c r="F110" s="292" t="n">
        <v>99.0901</v>
      </c>
      <c r="G110" s="292" t="n">
        <v>150798.62</v>
      </c>
      <c r="H110" s="167" t="n">
        <f aca="false">G110/'SITUATIA A SI P'!$I$8</f>
        <v>0.0134559740712214</v>
      </c>
      <c r="I110" s="156"/>
      <c r="J110" s="95"/>
      <c r="K110" s="93"/>
      <c r="L110" s="293"/>
      <c r="M110" s="93"/>
    </row>
    <row r="111" customFormat="false" ht="12.75" hidden="false" customHeight="false" outlineLevel="0" collapsed="false">
      <c r="A111" s="264" t="s">
        <v>110</v>
      </c>
      <c r="B111" s="294"/>
      <c r="C111" s="241"/>
      <c r="D111" s="241"/>
      <c r="E111" s="239"/>
      <c r="F111" s="239"/>
      <c r="G111" s="295" t="n">
        <f aca="false">SUM(G105:G110)</f>
        <v>2159491.227471</v>
      </c>
      <c r="H111" s="296" t="n">
        <f aca="false">SUM(H105:H110)</f>
        <v>0.192694455452443</v>
      </c>
      <c r="I111" s="156"/>
      <c r="L111" s="293"/>
      <c r="M111" s="93"/>
    </row>
    <row r="112" customFormat="false" ht="12" hidden="false" customHeight="false" outlineLevel="0" collapsed="false">
      <c r="A112" s="152"/>
      <c r="B112" s="153"/>
      <c r="C112" s="154"/>
      <c r="D112" s="154"/>
      <c r="E112" s="153"/>
      <c r="F112" s="153"/>
      <c r="G112" s="157"/>
      <c r="H112" s="153"/>
      <c r="I112" s="156"/>
      <c r="L112" s="293"/>
      <c r="M112" s="93"/>
    </row>
    <row r="113" customFormat="false" ht="12" hidden="false" customHeight="false" outlineLevel="0" collapsed="false">
      <c r="A113" s="89"/>
      <c r="B113" s="88"/>
      <c r="E113" s="143"/>
      <c r="F113" s="143"/>
      <c r="G113" s="213"/>
      <c r="H113" s="214"/>
      <c r="I113" s="156"/>
      <c r="L113" s="293"/>
      <c r="M113" s="93"/>
    </row>
    <row r="114" customFormat="false" ht="12" hidden="false" customHeight="false" outlineLevel="0" collapsed="false">
      <c r="A114" s="183" t="s">
        <v>174</v>
      </c>
      <c r="B114" s="184"/>
      <c r="C114" s="185"/>
      <c r="D114" s="185"/>
      <c r="E114" s="184"/>
      <c r="F114" s="184"/>
      <c r="G114" s="245"/>
      <c r="H114" s="184"/>
      <c r="I114" s="156"/>
      <c r="L114" s="293"/>
      <c r="M114" s="93"/>
    </row>
    <row r="115" customFormat="false" ht="12" hidden="false" customHeight="false" outlineLevel="0" collapsed="false">
      <c r="A115" s="183"/>
      <c r="B115" s="184"/>
      <c r="C115" s="185"/>
      <c r="D115" s="185"/>
      <c r="E115" s="184"/>
      <c r="F115" s="184"/>
      <c r="G115" s="245"/>
      <c r="H115" s="184"/>
      <c r="I115" s="156"/>
      <c r="L115" s="293"/>
      <c r="M115" s="93"/>
    </row>
    <row r="116" customFormat="false" ht="12.75" hidden="false" customHeight="false" outlineLevel="0" collapsed="false">
      <c r="A116" s="183" t="s">
        <v>175</v>
      </c>
      <c r="B116" s="184"/>
      <c r="C116" s="185"/>
      <c r="D116" s="185"/>
      <c r="E116" s="184"/>
      <c r="F116" s="184"/>
      <c r="G116" s="245"/>
      <c r="H116" s="184"/>
      <c r="I116" s="156"/>
    </row>
    <row r="117" customFormat="false" ht="47.25" hidden="false" customHeight="true" outlineLevel="0" collapsed="false">
      <c r="A117" s="97" t="s">
        <v>71</v>
      </c>
      <c r="B117" s="98" t="s">
        <v>123</v>
      </c>
      <c r="C117" s="99" t="s">
        <v>124</v>
      </c>
      <c r="D117" s="99" t="s">
        <v>125</v>
      </c>
      <c r="E117" s="98" t="s">
        <v>126</v>
      </c>
      <c r="F117" s="98" t="s">
        <v>127</v>
      </c>
      <c r="G117" s="98" t="s">
        <v>128</v>
      </c>
      <c r="H117" s="100" t="s">
        <v>129</v>
      </c>
      <c r="I117" s="156"/>
    </row>
    <row r="118" customFormat="false" ht="13.5" hidden="false" customHeight="false" outlineLevel="0" collapsed="false">
      <c r="A118" s="297" t="s">
        <v>176</v>
      </c>
      <c r="B118" s="298" t="n">
        <v>5000</v>
      </c>
      <c r="C118" s="248" t="n">
        <v>39401</v>
      </c>
      <c r="D118" s="248" t="n">
        <v>39492</v>
      </c>
      <c r="E118" s="299" t="n">
        <v>100</v>
      </c>
      <c r="F118" s="299" t="n">
        <v>1.1005663068</v>
      </c>
      <c r="G118" s="300" t="n">
        <v>505502.831534</v>
      </c>
      <c r="H118" s="301" t="n">
        <v>0.0451067323387813</v>
      </c>
      <c r="I118" s="302"/>
      <c r="J118" s="303"/>
    </row>
    <row r="119" s="93" customFormat="true" ht="13.5" hidden="false" customHeight="false" outlineLevel="0" collapsed="false">
      <c r="A119" s="264" t="s">
        <v>110</v>
      </c>
      <c r="B119" s="265"/>
      <c r="C119" s="266"/>
      <c r="D119" s="266"/>
      <c r="E119" s="267"/>
      <c r="F119" s="267"/>
      <c r="G119" s="267" t="n">
        <f aca="false">SUM(G118)</f>
        <v>505502.831534</v>
      </c>
      <c r="H119" s="304" t="n">
        <f aca="false">SUM(H118)</f>
        <v>0.0451067323387813</v>
      </c>
      <c r="I119" s="302"/>
      <c r="J119" s="303"/>
      <c r="K119" s="86"/>
      <c r="L119" s="88"/>
      <c r="M119" s="86"/>
    </row>
    <row r="120" s="93" customFormat="true" ht="12.75" hidden="false" customHeight="false" outlineLevel="0" collapsed="false">
      <c r="A120" s="89"/>
      <c r="B120" s="86"/>
      <c r="C120" s="87"/>
      <c r="D120" s="87"/>
      <c r="E120" s="305"/>
      <c r="F120" s="305"/>
      <c r="G120" s="305"/>
      <c r="H120" s="306"/>
      <c r="I120" s="302"/>
      <c r="J120" s="303"/>
      <c r="K120" s="86"/>
      <c r="L120" s="88"/>
      <c r="M120" s="86"/>
    </row>
    <row r="121" s="93" customFormat="true" ht="12.75" hidden="false" customHeight="false" outlineLevel="0" collapsed="false">
      <c r="A121" s="89"/>
      <c r="B121" s="86"/>
      <c r="C121" s="87"/>
      <c r="D121" s="87"/>
      <c r="E121" s="305"/>
      <c r="F121" s="305"/>
      <c r="G121" s="305"/>
      <c r="H121" s="214"/>
      <c r="I121" s="302"/>
      <c r="J121" s="303"/>
      <c r="K121" s="86"/>
      <c r="L121" s="88"/>
      <c r="M121" s="86"/>
    </row>
    <row r="122" s="93" customFormat="true" ht="12.75" hidden="false" customHeight="false" outlineLevel="0" collapsed="false">
      <c r="A122" s="183" t="s">
        <v>177</v>
      </c>
      <c r="B122" s="86"/>
      <c r="C122" s="87"/>
      <c r="D122" s="87"/>
      <c r="E122" s="305"/>
      <c r="F122" s="305"/>
      <c r="G122" s="305"/>
      <c r="H122" s="214"/>
      <c r="I122" s="302"/>
      <c r="J122" s="303"/>
      <c r="K122" s="86"/>
      <c r="L122" s="88"/>
      <c r="M122" s="86"/>
    </row>
    <row r="123" s="93" customFormat="true" ht="13.5" hidden="false" customHeight="false" outlineLevel="0" collapsed="false">
      <c r="A123" s="89"/>
      <c r="B123" s="86"/>
      <c r="C123" s="87"/>
      <c r="D123" s="87"/>
      <c r="E123" s="305"/>
      <c r="F123" s="305"/>
      <c r="G123" s="305"/>
      <c r="H123" s="214"/>
      <c r="I123" s="302"/>
      <c r="J123" s="303"/>
      <c r="K123" s="86"/>
      <c r="L123" s="88"/>
      <c r="M123" s="86"/>
    </row>
    <row r="124" s="93" customFormat="true" ht="23.25" hidden="false" customHeight="false" outlineLevel="0" collapsed="false">
      <c r="A124" s="307" t="s">
        <v>71</v>
      </c>
      <c r="B124" s="308" t="s">
        <v>178</v>
      </c>
      <c r="C124" s="308" t="s">
        <v>124</v>
      </c>
      <c r="D124" s="308" t="s">
        <v>168</v>
      </c>
      <c r="E124" s="309" t="s">
        <v>179</v>
      </c>
      <c r="F124" s="308" t="s">
        <v>128</v>
      </c>
      <c r="G124" s="310" t="s">
        <v>129</v>
      </c>
      <c r="H124" s="214"/>
      <c r="I124" s="302"/>
      <c r="J124" s="303"/>
      <c r="K124" s="86"/>
      <c r="L124" s="88"/>
      <c r="M124" s="86"/>
    </row>
    <row r="125" s="93" customFormat="true" ht="12.75" hidden="false" customHeight="false" outlineLevel="0" collapsed="false">
      <c r="A125" s="311"/>
      <c r="B125" s="312"/>
      <c r="C125" s="312"/>
      <c r="D125" s="313" t="s">
        <v>80</v>
      </c>
      <c r="E125" s="313" t="s">
        <v>80</v>
      </c>
      <c r="F125" s="313" t="s">
        <v>80</v>
      </c>
      <c r="G125" s="314" t="s">
        <v>81</v>
      </c>
      <c r="K125" s="86"/>
      <c r="L125" s="88"/>
      <c r="M125" s="86"/>
    </row>
    <row r="126" s="93" customFormat="true" ht="12.75" hidden="false" customHeight="false" outlineLevel="0" collapsed="false">
      <c r="A126" s="315" t="s">
        <v>180</v>
      </c>
      <c r="B126" s="316" t="n">
        <v>23553.162853</v>
      </c>
      <c r="C126" s="317" t="n">
        <v>39421</v>
      </c>
      <c r="D126" s="318" t="n">
        <v>350000</v>
      </c>
      <c r="E126" s="318" t="n">
        <v>14.96</v>
      </c>
      <c r="F126" s="318" t="n">
        <f aca="false">B126*E126</f>
        <v>352355.31628088</v>
      </c>
      <c r="G126" s="319" t="n">
        <v>0.0314</v>
      </c>
      <c r="K126" s="86"/>
      <c r="L126" s="88"/>
      <c r="M126" s="86"/>
    </row>
    <row r="127" s="93" customFormat="true" ht="13.5" hidden="false" customHeight="false" outlineLevel="0" collapsed="false">
      <c r="A127" s="320" t="s">
        <v>110</v>
      </c>
      <c r="B127" s="321"/>
      <c r="C127" s="322"/>
      <c r="D127" s="323"/>
      <c r="E127" s="323"/>
      <c r="F127" s="323" t="n">
        <f aca="false">SUM(F126)</f>
        <v>352355.31628088</v>
      </c>
      <c r="G127" s="324" t="n">
        <f aca="false">SUM(G126)</f>
        <v>0.0314</v>
      </c>
      <c r="H127" s="214"/>
      <c r="I127" s="302"/>
      <c r="J127" s="303"/>
      <c r="K127" s="86"/>
      <c r="L127" s="88"/>
      <c r="M127" s="86"/>
    </row>
    <row r="128" s="93" customFormat="true" ht="12" hidden="false" customHeight="false" outlineLevel="0" collapsed="false">
      <c r="A128" s="325"/>
      <c r="B128" s="326"/>
      <c r="C128" s="327"/>
      <c r="D128" s="328"/>
      <c r="E128" s="328"/>
      <c r="F128" s="328"/>
      <c r="G128" s="329"/>
      <c r="H128" s="214"/>
      <c r="J128" s="88"/>
      <c r="K128" s="86"/>
      <c r="L128" s="88"/>
      <c r="M128" s="86"/>
    </row>
    <row r="129" customFormat="false" ht="12" hidden="false" customHeight="false" outlineLevel="0" collapsed="false">
      <c r="A129" s="325"/>
      <c r="B129" s="326"/>
      <c r="C129" s="327"/>
      <c r="D129" s="328"/>
      <c r="E129" s="328"/>
      <c r="F129" s="328"/>
      <c r="G129" s="329"/>
      <c r="H129" s="214"/>
      <c r="I129" s="93"/>
    </row>
    <row r="130" customFormat="false" ht="12.75" hidden="false" customHeight="false" outlineLevel="0" collapsed="false">
      <c r="A130" s="330"/>
      <c r="B130" s="330"/>
      <c r="C130" s="330"/>
      <c r="D130" s="330"/>
      <c r="E130" s="330"/>
      <c r="F130" s="330"/>
      <c r="G130" s="330"/>
      <c r="H130" s="331"/>
    </row>
    <row r="131" customFormat="false" ht="13.5" hidden="false" customHeight="false" outlineLevel="0" collapsed="false">
      <c r="A131" s="332" t="s">
        <v>181</v>
      </c>
      <c r="B131" s="302"/>
      <c r="C131" s="333"/>
      <c r="D131" s="333"/>
      <c r="E131" s="302"/>
      <c r="F131" s="302"/>
      <c r="G131" s="302"/>
      <c r="H131" s="302"/>
    </row>
    <row r="132" customFormat="false" ht="12.75" hidden="false" customHeight="false" outlineLevel="0" collapsed="false">
      <c r="A132" s="334"/>
      <c r="B132" s="335" t="s">
        <v>182</v>
      </c>
      <c r="C132" s="335" t="s">
        <v>7</v>
      </c>
      <c r="D132" s="335" t="s">
        <v>8</v>
      </c>
      <c r="E132" s="302"/>
      <c r="F132" s="302"/>
      <c r="G132" s="302"/>
      <c r="H132" s="302"/>
    </row>
    <row r="133" customFormat="false" ht="12.75" hidden="false" customHeight="false" outlineLevel="0" collapsed="false">
      <c r="A133" s="336" t="s">
        <v>43</v>
      </c>
      <c r="B133" s="337" t="n">
        <v>7670098.26</v>
      </c>
      <c r="C133" s="337" t="n">
        <v>10429817.98</v>
      </c>
      <c r="D133" s="337" t="n">
        <v>11096432.88</v>
      </c>
      <c r="E133" s="302"/>
      <c r="F133" s="302"/>
      <c r="G133" s="302"/>
      <c r="H133" s="302"/>
    </row>
    <row r="134" customFormat="false" ht="13.5" hidden="false" customHeight="false" outlineLevel="0" collapsed="false">
      <c r="A134" s="338" t="s">
        <v>183</v>
      </c>
      <c r="B134" s="339" t="n">
        <v>8.74425515888084</v>
      </c>
      <c r="C134" s="339" t="n">
        <v>10.11</v>
      </c>
      <c r="D134" s="339" t="n">
        <v>11.45</v>
      </c>
      <c r="E134" s="302"/>
      <c r="F134" s="302"/>
      <c r="G134" s="302"/>
      <c r="H134" s="302"/>
    </row>
    <row r="135" customFormat="false" ht="12.75" hidden="false" customHeight="false" outlineLevel="0" collapsed="false">
      <c r="A135" s="302"/>
      <c r="B135" s="302"/>
      <c r="C135" s="333"/>
      <c r="D135" s="333"/>
      <c r="E135" s="302"/>
      <c r="F135" s="302"/>
      <c r="G135" s="302"/>
      <c r="H135" s="302"/>
    </row>
    <row r="136" customFormat="false" ht="12.75" hidden="false" customHeight="false" outlineLevel="0" collapsed="false">
      <c r="A136" s="302"/>
      <c r="B136" s="302"/>
      <c r="C136" s="333"/>
      <c r="D136" s="333"/>
      <c r="E136" s="302"/>
      <c r="F136" s="302"/>
      <c r="G136" s="302"/>
      <c r="H136" s="302"/>
    </row>
    <row r="137" customFormat="false" ht="12.75" hidden="false" customHeight="false" outlineLevel="0" collapsed="false">
      <c r="A137" s="302"/>
      <c r="B137" s="302"/>
      <c r="C137" s="333"/>
      <c r="D137" s="333"/>
      <c r="E137" s="302"/>
      <c r="F137" s="302"/>
      <c r="G137" s="302"/>
      <c r="H137" s="302"/>
    </row>
    <row r="138" customFormat="false" ht="12.75" hidden="false" customHeight="false" outlineLevel="0" collapsed="false">
      <c r="A138" s="1" t="s">
        <v>55</v>
      </c>
      <c r="B138" s="2"/>
      <c r="C138" s="3" t="s">
        <v>56</v>
      </c>
      <c r="D138" s="1"/>
      <c r="E138" s="3"/>
      <c r="F138" s="4"/>
      <c r="G138" s="214"/>
      <c r="H138" s="6" t="s">
        <v>57</v>
      </c>
      <c r="I138" s="5"/>
    </row>
    <row r="139" customFormat="false" ht="12.75" hidden="false" customHeight="false" outlineLevel="0" collapsed="false">
      <c r="A139" s="1" t="s">
        <v>58</v>
      </c>
      <c r="B139" s="2"/>
      <c r="C139" s="3" t="s">
        <v>59</v>
      </c>
      <c r="D139" s="1"/>
      <c r="E139" s="3"/>
      <c r="F139" s="4"/>
      <c r="G139" s="214"/>
      <c r="H139" s="6" t="s">
        <v>60</v>
      </c>
      <c r="I139" s="5"/>
    </row>
    <row r="140" customFormat="false" ht="12.75" hidden="false" customHeight="false" outlineLevel="0" collapsed="false">
      <c r="A140" s="302"/>
      <c r="B140" s="302"/>
      <c r="C140" s="333"/>
      <c r="D140" s="333"/>
      <c r="E140" s="302"/>
      <c r="F140" s="302"/>
      <c r="G140" s="302"/>
      <c r="H140" s="302"/>
    </row>
    <row r="141" customFormat="false" ht="12" hidden="false" customHeight="false" outlineLevel="0" collapsed="false">
      <c r="A141" s="93"/>
      <c r="B141" s="340"/>
      <c r="C141" s="341"/>
      <c r="D141" s="342"/>
      <c r="E141" s="343"/>
      <c r="F141" s="343"/>
      <c r="G141" s="344"/>
      <c r="H141" s="345"/>
    </row>
    <row r="142" customFormat="false" ht="12" hidden="false" customHeight="false" outlineLevel="0" collapsed="false">
      <c r="A142" s="93"/>
      <c r="B142" s="346"/>
      <c r="C142" s="341"/>
      <c r="D142" s="342"/>
      <c r="E142" s="343"/>
      <c r="F142" s="343"/>
      <c r="G142" s="344"/>
      <c r="H142" s="345"/>
    </row>
  </sheetData>
  <printOptions headings="false" gridLines="false" gridLinesSet="true" horizontalCentered="false" verticalCentered="false"/>
  <pageMargins left="0.170138888888889" right="0.159722222222222" top="0.379861111111111" bottom="0.359722222222222" header="0.1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Anexa 3&amp;R&amp;"Arial,Bold"FDI Capital Plus</oddHeader>
    <oddFooter/>
  </headerFooter>
  <rowBreaks count="2" manualBreakCount="2">
    <brk id="51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7:17Z</dcterms:created>
  <dc:creator/>
  <dc:description/>
  <dc:language>en-US</dc:language>
  <cp:lastModifiedBy/>
  <dcterms:modified xsi:type="dcterms:W3CDTF">2019-07-02T10:07:20Z</dcterms:modified>
  <cp:revision>0</cp:revision>
  <dc:subject/>
  <dc:title/>
</cp:coreProperties>
</file>