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L$92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8">
  <si>
    <t xml:space="preserve">Anexa 1</t>
  </si>
  <si>
    <t xml:space="preserve">FDI AVIVA INVESTORS ORIZONT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RON)</t>
  </si>
  <si>
    <t xml:space="preserve">% din activ net</t>
  </si>
  <si>
    <t xml:space="preserve">% din activ total</t>
  </si>
  <si>
    <t xml:space="preserve">Valută</t>
  </si>
  <si>
    <t xml:space="preserve">RON</t>
  </si>
  <si>
    <t xml:space="preserve">I Total active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                     - Obligatiuni 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ntrol Intern</t>
  </si>
  <si>
    <t xml:space="preserve">Director General</t>
  </si>
  <si>
    <t xml:space="preserve">Mariana Neacsu</t>
  </si>
  <si>
    <t xml:space="preserve">Horia Gusta</t>
  </si>
  <si>
    <t xml:space="preserve">Eugen Voicu</t>
  </si>
  <si>
    <t xml:space="preserve">* 2 *</t>
  </si>
  <si>
    <t xml:space="preserve">Anexa 2</t>
  </si>
  <si>
    <t xml:space="preserve">FDI Orizont</t>
  </si>
  <si>
    <t xml:space="preserve">Situaţia valorii unitare a activului net</t>
  </si>
  <si>
    <t xml:space="preserve">Sfarsitul perioadei de raportare                                       (31.12.2008)</t>
  </si>
  <si>
    <t xml:space="preserve">Inceputul perioadei de raportare                                       (31.12.2007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FDI ORIZONT -Situaţia detaliată a investitiilor pentru data de 31 Decembrie 2008</t>
  </si>
  <si>
    <t xml:space="preserve">I. Valori mobiliare admise sau tranzactionate pe o piata reglementata din Romania:</t>
  </si>
  <si>
    <t xml:space="preserve">1. Obligatiuni cotate emise de administratia publica locala</t>
  </si>
  <si>
    <t xml:space="preserve">Emitent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a zilnica</t>
  </si>
  <si>
    <t xml:space="preserve">Dobânda cumulată</t>
  </si>
  <si>
    <t xml:space="preserve">Valoare actualizată</t>
  </si>
  <si>
    <t xml:space="preserve">Pondere in total obligatiuni emitent</t>
  </si>
  <si>
    <t xml:space="preserve">Banca intermediara</t>
  </si>
  <si>
    <t xml:space="preserve">Pondere în total activ</t>
  </si>
  <si>
    <t xml:space="preserve">lei</t>
  </si>
  <si>
    <t xml:space="preserve">%</t>
  </si>
  <si>
    <t xml:space="preserve">Primaria TEIUS</t>
  </si>
  <si>
    <t xml:space="preserve">BCR Securities</t>
  </si>
  <si>
    <t xml:space="preserve">Primaria ORADEA 2</t>
  </si>
  <si>
    <t xml:space="preserve">Primaria MEDGIDIA</t>
  </si>
  <si>
    <t xml:space="preserve">Primaria NAVODARI</t>
  </si>
  <si>
    <t xml:space="preserve">Obligatiuni Lugoj II</t>
  </si>
  <si>
    <t xml:space="preserve">BRD Securities</t>
  </si>
  <si>
    <t xml:space="preserve">Obligatiuni Alba Iulia ALB25</t>
  </si>
  <si>
    <t xml:space="preserve">Obligatiuni Alba Iulia ALB25A</t>
  </si>
  <si>
    <t xml:space="preserve">Obligatiuni Eforie</t>
  </si>
  <si>
    <t xml:space="preserve">Obligatiuni CJ Hunedoara HUE26</t>
  </si>
  <si>
    <t xml:space="preserve">Obligatiuni CJ Hunedoara HUE26A</t>
  </si>
  <si>
    <t xml:space="preserve">Obligatiuni Bacau</t>
  </si>
  <si>
    <t xml:space="preserve">RCI</t>
  </si>
  <si>
    <t xml:space="preserve">Total</t>
  </si>
  <si>
    <t xml:space="preserve">2. Obligatiuni cotate corporative</t>
  </si>
  <si>
    <t xml:space="preserve">2.1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Obligatiuni Banca Carpatica</t>
  </si>
  <si>
    <t xml:space="preserve">BCC09</t>
  </si>
  <si>
    <t xml:space="preserve">BT Securities</t>
  </si>
  <si>
    <t xml:space="preserve">Obligatiuni International Leasing</t>
  </si>
  <si>
    <t xml:space="preserve">YTLS10</t>
  </si>
  <si>
    <t xml:space="preserve">Intercapital Invest</t>
  </si>
  <si>
    <t xml:space="preserve">Obligatiuni BCR</t>
  </si>
  <si>
    <t xml:space="preserve">BCR09</t>
  </si>
  <si>
    <t xml:space="preserve">II.Valori mobiliare si instrumente ale pietei monetare admise sau tranzactionate pe o piata reglementata dintr-un stat membru, din care :</t>
  </si>
  <si>
    <t xml:space="preserve">Simbol </t>
  </si>
  <si>
    <t xml:space="preserve">Data cupon</t>
  </si>
  <si>
    <t xml:space="preserve">Data scadenţei</t>
  </si>
  <si>
    <t xml:space="preserve">Valoare iniţială</t>
  </si>
  <si>
    <t xml:space="preserve">Crestere zilnica</t>
  </si>
  <si>
    <t xml:space="preserve">Pondere in total emisiune</t>
  </si>
  <si>
    <t xml:space="preserve">Pondere în activul total al fondului</t>
  </si>
  <si>
    <t xml:space="preserve">ERSTE BANK der oesterr. SPK AG</t>
  </si>
  <si>
    <t xml:space="preserve">XS0356938828</t>
  </si>
  <si>
    <t xml:space="preserve">Alpha Credit Group</t>
  </si>
  <si>
    <t xml:space="preserve">XS0293697396</t>
  </si>
  <si>
    <t xml:space="preserve">TOTAL</t>
  </si>
  <si>
    <t xml:space="preserve">III. Alte valori mobiliare si instrumente ale pietei monetare mentionate la art. 102(1) lit. a) din Legea 297/2004</t>
  </si>
  <si>
    <t xml:space="preserve">1. Obligatiuni</t>
  </si>
  <si>
    <t xml:space="preserve">2. Instrumente ale pietei monetare</t>
  </si>
  <si>
    <t xml:space="preserve">Data scadenta</t>
  </si>
  <si>
    <t xml:space="preserve">Dobanda zilnica</t>
  </si>
  <si>
    <t xml:space="preserve">SC PHOENIX INTERNATIONAL CO EXIM LTD</t>
  </si>
  <si>
    <t xml:space="preserve">SC. TRENDO AUTOMOBILE SRL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Dobânda zilnică</t>
  </si>
  <si>
    <t xml:space="preserve">Pondere în total activ </t>
  </si>
  <si>
    <t xml:space="preserve">ALPHA BANK</t>
  </si>
  <si>
    <t xml:space="preserve">BANCA ROMANEASCA</t>
  </si>
  <si>
    <t xml:space="preserve">PIRAEUS BANK</t>
  </si>
  <si>
    <t xml:space="preserve">MARFIN BANK</t>
  </si>
  <si>
    <t xml:space="preserve">V. Valori mobiliare nou emise</t>
  </si>
  <si>
    <t xml:space="preserve">1. Obligatiuni </t>
  </si>
  <si>
    <t xml:space="preserve">Obligatiuni Oravita</t>
  </si>
  <si>
    <t xml:space="preserve">Evolutia activului net si a VUAN in ultimii 3 ani (RON)</t>
  </si>
  <si>
    <t xml:space="preserve">31.12.2006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%"/>
    <numFmt numFmtId="170" formatCode="#,##0.0000"/>
    <numFmt numFmtId="171" formatCode="#,##0.000"/>
    <numFmt numFmtId="172" formatCode="0.000%"/>
    <numFmt numFmtId="173" formatCode="#,##0.000000"/>
    <numFmt numFmtId="174" formatCode="[$-409]d\-mmm\-yy;@"/>
    <numFmt numFmtId="175" formatCode="0.000"/>
    <numFmt numFmtId="176" formatCode="0.00"/>
    <numFmt numFmtId="177" formatCode="0.0000%"/>
    <numFmt numFmtId="178" formatCode="_-* #,##0.00\ _l_e_i_-;\-* #,##0.00\ _l_e_i_-;_-* \-??\ _l_e_i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6"/>
      <name val="Arial"/>
      <family val="0"/>
      <charset val="238"/>
    </font>
    <font>
      <b val="true"/>
      <sz val="6"/>
      <name val="Arial"/>
      <family val="2"/>
    </font>
    <font>
      <b val="true"/>
      <sz val="6"/>
      <name val="Times New Roman"/>
      <family val="1"/>
    </font>
    <font>
      <sz val="6"/>
      <name val="Times New Roman"/>
      <family val="1"/>
    </font>
    <font>
      <sz val="6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u val="single"/>
      <sz val="6"/>
      <name val="Arial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6" activePane="bottomLeft" state="frozen"/>
      <selection pane="topLeft" activeCell="A1" activeCellId="0" sqref="A1"/>
      <selection pane="bottomLeft" activeCell="J63" activeCellId="0" sqref="J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2.99"/>
    <col collapsed="false" customWidth="true" hidden="false" outlineLevel="0" max="6" min="6" style="1" width="10.85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</row>
    <row r="2" customFormat="false" ht="12.7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 t="s">
        <v>5</v>
      </c>
      <c r="G3" s="7"/>
      <c r="H3" s="7"/>
      <c r="I3" s="7"/>
      <c r="J3" s="8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9"/>
      <c r="B4" s="10" t="n">
        <v>39447</v>
      </c>
      <c r="C4" s="10"/>
      <c r="D4" s="10"/>
      <c r="E4" s="10"/>
      <c r="F4" s="11" t="n">
        <v>39813</v>
      </c>
      <c r="G4" s="11"/>
      <c r="H4" s="11"/>
      <c r="I4" s="11"/>
      <c r="J4" s="12" t="s">
        <v>7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4" hidden="false" customHeight="false" outlineLevel="0" collapsed="false">
      <c r="A5" s="13"/>
      <c r="B5" s="14" t="s">
        <v>8</v>
      </c>
      <c r="C5" s="15" t="s">
        <v>9</v>
      </c>
      <c r="D5" s="15" t="s">
        <v>10</v>
      </c>
      <c r="E5" s="15" t="s">
        <v>11</v>
      </c>
      <c r="F5" s="14" t="s">
        <v>8</v>
      </c>
      <c r="G5" s="16" t="s">
        <v>9</v>
      </c>
      <c r="H5" s="16" t="s">
        <v>10</v>
      </c>
      <c r="I5" s="16" t="s">
        <v>11</v>
      </c>
      <c r="J5" s="17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false" outlineLevel="0" collapsed="false">
      <c r="A6" s="18" t="s">
        <v>12</v>
      </c>
      <c r="B6" s="19" t="n">
        <v>100</v>
      </c>
      <c r="C6" s="19" t="n">
        <v>100</v>
      </c>
      <c r="D6" s="20" t="s">
        <v>11</v>
      </c>
      <c r="E6" s="19" t="n">
        <v>3971521.68</v>
      </c>
      <c r="F6" s="19" t="n">
        <v>100</v>
      </c>
      <c r="G6" s="19" t="n">
        <v>100</v>
      </c>
      <c r="H6" s="20" t="s">
        <v>11</v>
      </c>
      <c r="I6" s="19" t="n">
        <f aca="false">I7+I32+I33+I36+I40+I45+I46+I47+I48</f>
        <v>6860118.26</v>
      </c>
      <c r="J6" s="21" t="n">
        <f aca="false">I6-E6</f>
        <v>2888596.5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" hidden="false" customHeight="false" outlineLevel="0" collapsed="false">
      <c r="A7" s="22" t="s">
        <v>13</v>
      </c>
      <c r="B7" s="23" t="n">
        <v>0.374225689107911</v>
      </c>
      <c r="C7" s="23" t="n">
        <v>0.372877040419429</v>
      </c>
      <c r="D7" s="20" t="s">
        <v>11</v>
      </c>
      <c r="E7" s="19" t="n">
        <v>1480889.25</v>
      </c>
      <c r="F7" s="23" t="n">
        <f aca="false">I7/$I$70</f>
        <v>0.367053325406258</v>
      </c>
      <c r="G7" s="23" t="n">
        <f aca="false">I7/$I$6</f>
        <v>0.366605114472181</v>
      </c>
      <c r="H7" s="20" t="s">
        <v>11</v>
      </c>
      <c r="I7" s="19" t="n">
        <f aca="false">I8+I16+I24</f>
        <v>2514954.44</v>
      </c>
      <c r="J7" s="21" t="n">
        <f aca="false">I7-E7</f>
        <v>1034065.19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4" hidden="false" customHeight="false" outlineLevel="0" collapsed="false">
      <c r="A8" s="22" t="s">
        <v>14</v>
      </c>
      <c r="B8" s="23" t="n">
        <v>0.374225689107911</v>
      </c>
      <c r="C8" s="23" t="n">
        <v>0.372877040419429</v>
      </c>
      <c r="D8" s="20" t="s">
        <v>11</v>
      </c>
      <c r="E8" s="19" t="n">
        <v>1480889.25</v>
      </c>
      <c r="F8" s="23" t="n">
        <f aca="false">I8/$I$70</f>
        <v>0.249385212853621</v>
      </c>
      <c r="G8" s="23" t="n">
        <f aca="false">I8/$I$6</f>
        <v>0.249080687130895</v>
      </c>
      <c r="H8" s="20" t="s">
        <v>11</v>
      </c>
      <c r="I8" s="19" t="n">
        <f aca="false">I9+I10+I11+I12+I13+I14+I15</f>
        <v>1708722.97</v>
      </c>
      <c r="J8" s="21" t="n">
        <f aca="false">I8-E8</f>
        <v>227833.72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" hidden="false" customHeight="false" outlineLevel="0" collapsed="false">
      <c r="A9" s="24" t="s">
        <v>15</v>
      </c>
      <c r="B9" s="25" t="n">
        <v>0</v>
      </c>
      <c r="C9" s="25" t="n">
        <v>0</v>
      </c>
      <c r="D9" s="26" t="s">
        <v>11</v>
      </c>
      <c r="E9" s="27" t="n">
        <v>0</v>
      </c>
      <c r="F9" s="25" t="n">
        <f aca="false">I9/$I$70</f>
        <v>0</v>
      </c>
      <c r="G9" s="25" t="n">
        <f aca="false">I9/$I$6</f>
        <v>0</v>
      </c>
      <c r="H9" s="26" t="s">
        <v>11</v>
      </c>
      <c r="I9" s="27" t="n">
        <v>0</v>
      </c>
      <c r="J9" s="28" t="n">
        <f aca="false">I9-E9</f>
        <v>0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" hidden="false" customHeight="false" outlineLevel="0" collapsed="false">
      <c r="A10" s="24" t="s">
        <v>16</v>
      </c>
      <c r="B10" s="25" t="n">
        <v>0</v>
      </c>
      <c r="C10" s="25" t="n">
        <v>0</v>
      </c>
      <c r="D10" s="26" t="s">
        <v>11</v>
      </c>
      <c r="E10" s="27" t="n">
        <v>0</v>
      </c>
      <c r="F10" s="25" t="n">
        <f aca="false">I10/$I$70</f>
        <v>0</v>
      </c>
      <c r="G10" s="25" t="n">
        <f aca="false">I10/$I$6</f>
        <v>0</v>
      </c>
      <c r="H10" s="26" t="s">
        <v>11</v>
      </c>
      <c r="I10" s="27" t="n">
        <v>0</v>
      </c>
      <c r="J10" s="28" t="n">
        <f aca="false">I10-E10</f>
        <v>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" hidden="false" customHeight="false" outlineLevel="0" collapsed="false">
      <c r="A11" s="24" t="s">
        <v>17</v>
      </c>
      <c r="B11" s="25" t="n">
        <v>0.175407964809622</v>
      </c>
      <c r="C11" s="25" t="n">
        <v>0.174775822953584</v>
      </c>
      <c r="D11" s="26" t="s">
        <v>11</v>
      </c>
      <c r="E11" s="27" t="n">
        <v>694125.97</v>
      </c>
      <c r="F11" s="25" t="n">
        <f aca="false">I11/$I$70</f>
        <v>0.180925720965593</v>
      </c>
      <c r="G11" s="25" t="n">
        <f aca="false">I11/$I$6</f>
        <v>0.180704791523521</v>
      </c>
      <c r="H11" s="26" t="s">
        <v>11</v>
      </c>
      <c r="I11" s="27" t="n">
        <v>1239656.24</v>
      </c>
      <c r="J11" s="28" t="n">
        <f aca="false">I11-E11</f>
        <v>545530.27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" hidden="false" customHeight="false" outlineLevel="0" collapsed="false">
      <c r="A12" s="24" t="s">
        <v>18</v>
      </c>
      <c r="B12" s="25" t="n">
        <v>0.198817724298289</v>
      </c>
      <c r="C12" s="25" t="n">
        <v>0.198101217465846</v>
      </c>
      <c r="D12" s="26" t="s">
        <v>11</v>
      </c>
      <c r="E12" s="27" t="n">
        <v>786763.28</v>
      </c>
      <c r="F12" s="25" t="n">
        <f aca="false">I12/$I$70</f>
        <v>0.0684594918880278</v>
      </c>
      <c r="G12" s="25" t="n">
        <f aca="false">I12/$I$6</f>
        <v>0.068375895607374</v>
      </c>
      <c r="H12" s="26" t="s">
        <v>11</v>
      </c>
      <c r="I12" s="27" t="n">
        <v>469066.73</v>
      </c>
      <c r="J12" s="28" t="n">
        <f aca="false">I12-E12</f>
        <v>-317696.55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" hidden="false" customHeight="false" outlineLevel="0" collapsed="false">
      <c r="A13" s="24" t="s">
        <v>19</v>
      </c>
      <c r="B13" s="25" t="n">
        <v>0</v>
      </c>
      <c r="C13" s="25" t="n">
        <v>0</v>
      </c>
      <c r="D13" s="26" t="s">
        <v>11</v>
      </c>
      <c r="E13" s="27" t="n">
        <v>0</v>
      </c>
      <c r="F13" s="25" t="n">
        <f aca="false">I13/$I$70</f>
        <v>0</v>
      </c>
      <c r="G13" s="25" t="n">
        <f aca="false">I13/$I$6</f>
        <v>0</v>
      </c>
      <c r="H13" s="26" t="s">
        <v>11</v>
      </c>
      <c r="I13" s="27" t="n">
        <v>0</v>
      </c>
      <c r="J13" s="28" t="n">
        <f aca="false">I13-E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" hidden="false" customHeight="false" outlineLevel="0" collapsed="false">
      <c r="A14" s="24" t="s">
        <v>20</v>
      </c>
      <c r="B14" s="25" t="n">
        <v>0</v>
      </c>
      <c r="C14" s="25" t="n">
        <v>0</v>
      </c>
      <c r="D14" s="26" t="s">
        <v>11</v>
      </c>
      <c r="E14" s="27" t="n">
        <v>0</v>
      </c>
      <c r="F14" s="25" t="n">
        <f aca="false">I14/$I$70</f>
        <v>0</v>
      </c>
      <c r="G14" s="25" t="n">
        <f aca="false">I14/$I$6</f>
        <v>0</v>
      </c>
      <c r="H14" s="26" t="s">
        <v>11</v>
      </c>
      <c r="I14" s="27" t="n">
        <v>0</v>
      </c>
      <c r="J14" s="28" t="n">
        <f aca="false">I14-E14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" hidden="false" customHeight="false" outlineLevel="0" collapsed="false">
      <c r="A15" s="24" t="s">
        <v>21</v>
      </c>
      <c r="B15" s="25" t="n">
        <v>0</v>
      </c>
      <c r="C15" s="25" t="n">
        <v>0</v>
      </c>
      <c r="D15" s="26" t="s">
        <v>11</v>
      </c>
      <c r="E15" s="27" t="n">
        <v>0</v>
      </c>
      <c r="F15" s="25" t="n">
        <f aca="false">I15/$I$70</f>
        <v>0</v>
      </c>
      <c r="G15" s="25" t="n">
        <f aca="false">I15/$I$6</f>
        <v>0</v>
      </c>
      <c r="H15" s="26" t="s">
        <v>11</v>
      </c>
      <c r="I15" s="27" t="n">
        <v>0</v>
      </c>
      <c r="J15" s="28" t="n">
        <f aca="false">I15-E1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24" hidden="false" customHeight="false" outlineLevel="0" collapsed="false">
      <c r="A16" s="22" t="s">
        <v>22</v>
      </c>
      <c r="B16" s="23" t="n">
        <v>0</v>
      </c>
      <c r="C16" s="23" t="n">
        <v>0</v>
      </c>
      <c r="D16" s="20" t="s">
        <v>11</v>
      </c>
      <c r="E16" s="19" t="n">
        <v>0</v>
      </c>
      <c r="F16" s="23" t="n">
        <f aca="false">I16/$I$70</f>
        <v>0.117668112552638</v>
      </c>
      <c r="G16" s="23" t="n">
        <f aca="false">I16/$I$6</f>
        <v>0.117524427341286</v>
      </c>
      <c r="H16" s="20" t="s">
        <v>11</v>
      </c>
      <c r="I16" s="19" t="n">
        <f aca="false">I17+I18+I19+I20+I21+I22+I23</f>
        <v>806231.47</v>
      </c>
      <c r="J16" s="21" t="n">
        <f aca="false">I16-E16</f>
        <v>806231.47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" hidden="false" customHeight="false" outlineLevel="0" collapsed="false">
      <c r="A17" s="24" t="s">
        <v>15</v>
      </c>
      <c r="B17" s="25" t="n">
        <v>0</v>
      </c>
      <c r="C17" s="25" t="n">
        <v>0</v>
      </c>
      <c r="D17" s="26" t="s">
        <v>11</v>
      </c>
      <c r="E17" s="27" t="n">
        <v>0</v>
      </c>
      <c r="F17" s="25" t="n">
        <f aca="false">I17/$I$70</f>
        <v>0</v>
      </c>
      <c r="G17" s="25" t="n">
        <f aca="false">I17/$I$6</f>
        <v>0</v>
      </c>
      <c r="H17" s="26" t="s">
        <v>11</v>
      </c>
      <c r="I17" s="27" t="n">
        <v>0</v>
      </c>
      <c r="J17" s="28" t="n">
        <f aca="false">I17-E17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" hidden="false" customHeight="false" outlineLevel="0" collapsed="false">
      <c r="A18" s="24" t="s">
        <v>16</v>
      </c>
      <c r="B18" s="25" t="n">
        <v>0</v>
      </c>
      <c r="C18" s="25" t="n">
        <v>0</v>
      </c>
      <c r="D18" s="26" t="s">
        <v>11</v>
      </c>
      <c r="E18" s="27" t="n">
        <v>0</v>
      </c>
      <c r="F18" s="25" t="n">
        <f aca="false">I18/$I$70</f>
        <v>0</v>
      </c>
      <c r="G18" s="25" t="n">
        <f aca="false">I18/$I$6</f>
        <v>0</v>
      </c>
      <c r="H18" s="26" t="s">
        <v>11</v>
      </c>
      <c r="I18" s="27" t="n">
        <v>0</v>
      </c>
      <c r="J18" s="28" t="n">
        <f aca="false">I18-E18</f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" hidden="false" customHeight="false" outlineLevel="0" collapsed="false">
      <c r="A19" s="24" t="s">
        <v>17</v>
      </c>
      <c r="B19" s="25" t="n">
        <v>0</v>
      </c>
      <c r="C19" s="25" t="n">
        <v>0</v>
      </c>
      <c r="D19" s="26" t="s">
        <v>11</v>
      </c>
      <c r="E19" s="27" t="n">
        <v>0</v>
      </c>
      <c r="F19" s="25" t="n">
        <f aca="false">I19/$I$70</f>
        <v>0</v>
      </c>
      <c r="G19" s="25" t="n">
        <f aca="false">I19/$I$6</f>
        <v>0</v>
      </c>
      <c r="H19" s="26" t="s">
        <v>11</v>
      </c>
      <c r="I19" s="27" t="n">
        <v>0</v>
      </c>
      <c r="J19" s="28" t="n">
        <f aca="false">I19-E19</f>
        <v>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2" hidden="false" customHeight="false" outlineLevel="0" collapsed="false">
      <c r="A20" s="24" t="s">
        <v>18</v>
      </c>
      <c r="B20" s="25" t="n">
        <v>0</v>
      </c>
      <c r="C20" s="25" t="n">
        <v>0</v>
      </c>
      <c r="D20" s="26" t="s">
        <v>11</v>
      </c>
      <c r="E20" s="27" t="n">
        <v>0</v>
      </c>
      <c r="F20" s="25" t="n">
        <f aca="false">I20/$I$70</f>
        <v>0.117668112552638</v>
      </c>
      <c r="G20" s="25" t="n">
        <f aca="false">I20/$I$6</f>
        <v>0.117524427341286</v>
      </c>
      <c r="H20" s="26" t="s">
        <v>11</v>
      </c>
      <c r="I20" s="27" t="n">
        <v>806231.47</v>
      </c>
      <c r="J20" s="28" t="n">
        <f aca="false">I20-E20</f>
        <v>806231.47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2" hidden="false" customHeight="false" outlineLevel="0" collapsed="false">
      <c r="A21" s="24" t="s">
        <v>19</v>
      </c>
      <c r="B21" s="25" t="n">
        <v>0</v>
      </c>
      <c r="C21" s="25" t="n">
        <v>0</v>
      </c>
      <c r="D21" s="26" t="s">
        <v>11</v>
      </c>
      <c r="E21" s="27" t="n">
        <v>0</v>
      </c>
      <c r="F21" s="25" t="n">
        <f aca="false">I21/$I$70</f>
        <v>0</v>
      </c>
      <c r="G21" s="25" t="n">
        <f aca="false">I21/$I$6</f>
        <v>0</v>
      </c>
      <c r="H21" s="26" t="s">
        <v>11</v>
      </c>
      <c r="I21" s="27" t="n">
        <v>0</v>
      </c>
      <c r="J21" s="28" t="n">
        <f aca="false">I21-E21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2" hidden="false" customHeight="false" outlineLevel="0" collapsed="false">
      <c r="A22" s="24" t="s">
        <v>20</v>
      </c>
      <c r="B22" s="25" t="n">
        <v>0</v>
      </c>
      <c r="C22" s="25" t="n">
        <v>0</v>
      </c>
      <c r="D22" s="26" t="s">
        <v>11</v>
      </c>
      <c r="E22" s="27" t="n">
        <v>0</v>
      </c>
      <c r="F22" s="25" t="n">
        <f aca="false">I22/$I$70</f>
        <v>0</v>
      </c>
      <c r="G22" s="25" t="n">
        <f aca="false">I22/$I$6</f>
        <v>0</v>
      </c>
      <c r="H22" s="26" t="s">
        <v>11</v>
      </c>
      <c r="I22" s="27" t="n">
        <v>0</v>
      </c>
      <c r="J22" s="28" t="n">
        <f aca="false">I22-E22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2" hidden="false" customHeight="false" outlineLevel="0" collapsed="false">
      <c r="A23" s="24" t="s">
        <v>21</v>
      </c>
      <c r="B23" s="25" t="n">
        <v>0</v>
      </c>
      <c r="C23" s="25" t="n">
        <v>0</v>
      </c>
      <c r="D23" s="26" t="s">
        <v>11</v>
      </c>
      <c r="E23" s="27" t="n">
        <v>0</v>
      </c>
      <c r="F23" s="25" t="n">
        <f aca="false">I23/$I$70</f>
        <v>0</v>
      </c>
      <c r="G23" s="25" t="n">
        <f aca="false">I23/$I$6</f>
        <v>0</v>
      </c>
      <c r="H23" s="26" t="s">
        <v>11</v>
      </c>
      <c r="I23" s="27" t="n">
        <v>0</v>
      </c>
      <c r="J23" s="28" t="n">
        <f aca="false">I23-E23</f>
        <v>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58.9" hidden="false" customHeight="true" outlineLevel="0" collapsed="false">
      <c r="A24" s="22" t="s">
        <v>23</v>
      </c>
      <c r="B24" s="23" t="n">
        <v>0</v>
      </c>
      <c r="C24" s="23" t="n">
        <v>0</v>
      </c>
      <c r="D24" s="20" t="s">
        <v>11</v>
      </c>
      <c r="E24" s="19" t="n">
        <v>0</v>
      </c>
      <c r="F24" s="23" t="n">
        <f aca="false">I24/$I$70</f>
        <v>0</v>
      </c>
      <c r="G24" s="23" t="n">
        <f aca="false">I24/$I$6</f>
        <v>0</v>
      </c>
      <c r="H24" s="20" t="s">
        <v>11</v>
      </c>
      <c r="I24" s="19" t="n">
        <f aca="false">SUM(I25:I31)</f>
        <v>0</v>
      </c>
      <c r="J24" s="21" t="n">
        <f aca="false">I24-E24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3.15" hidden="false" customHeight="true" outlineLevel="0" collapsed="false">
      <c r="A25" s="24" t="s">
        <v>15</v>
      </c>
      <c r="B25" s="25" t="n">
        <v>0</v>
      </c>
      <c r="C25" s="25" t="n">
        <v>0</v>
      </c>
      <c r="D25" s="26" t="s">
        <v>11</v>
      </c>
      <c r="E25" s="27" t="n">
        <v>0</v>
      </c>
      <c r="F25" s="25" t="n">
        <f aca="false">I25/$I$70</f>
        <v>0</v>
      </c>
      <c r="G25" s="25" t="n">
        <f aca="false">I25/$I$6</f>
        <v>0</v>
      </c>
      <c r="H25" s="26" t="s">
        <v>11</v>
      </c>
      <c r="I25" s="27" t="n">
        <v>0</v>
      </c>
      <c r="J25" s="28" t="n">
        <f aca="false">I25-E25</f>
        <v>0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3.15" hidden="false" customHeight="true" outlineLevel="0" collapsed="false">
      <c r="A26" s="24" t="s">
        <v>16</v>
      </c>
      <c r="B26" s="25" t="n">
        <v>0</v>
      </c>
      <c r="C26" s="25" t="n">
        <v>0</v>
      </c>
      <c r="D26" s="26" t="s">
        <v>11</v>
      </c>
      <c r="E26" s="27" t="n">
        <v>0</v>
      </c>
      <c r="F26" s="25" t="n">
        <f aca="false">I26/$I$70</f>
        <v>0</v>
      </c>
      <c r="G26" s="25" t="n">
        <f aca="false">I26/$I$6</f>
        <v>0</v>
      </c>
      <c r="H26" s="26" t="s">
        <v>11</v>
      </c>
      <c r="I26" s="27" t="n">
        <v>0</v>
      </c>
      <c r="J26" s="28" t="n">
        <f aca="false">I26-E26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3.15" hidden="false" customHeight="true" outlineLevel="0" collapsed="false">
      <c r="A27" s="24" t="s">
        <v>17</v>
      </c>
      <c r="B27" s="25" t="n">
        <v>0</v>
      </c>
      <c r="C27" s="25" t="n">
        <v>0</v>
      </c>
      <c r="D27" s="26" t="s">
        <v>11</v>
      </c>
      <c r="E27" s="27" t="n">
        <v>0</v>
      </c>
      <c r="F27" s="25" t="n">
        <f aca="false">I27/$I$70</f>
        <v>0</v>
      </c>
      <c r="G27" s="25" t="n">
        <f aca="false">I27/$I$6</f>
        <v>0</v>
      </c>
      <c r="H27" s="26" t="s">
        <v>11</v>
      </c>
      <c r="I27" s="27" t="n">
        <v>0</v>
      </c>
      <c r="J27" s="28" t="n">
        <f aca="false">I27-E27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.15" hidden="false" customHeight="true" outlineLevel="0" collapsed="false">
      <c r="A28" s="24" t="s">
        <v>18</v>
      </c>
      <c r="B28" s="25" t="n">
        <v>0</v>
      </c>
      <c r="C28" s="25" t="n">
        <v>0</v>
      </c>
      <c r="D28" s="26" t="s">
        <v>11</v>
      </c>
      <c r="E28" s="27" t="n">
        <v>0</v>
      </c>
      <c r="F28" s="25" t="n">
        <f aca="false">I28/$I$70</f>
        <v>0</v>
      </c>
      <c r="G28" s="25" t="n">
        <f aca="false">I28/$I$6</f>
        <v>0</v>
      </c>
      <c r="H28" s="26" t="s">
        <v>11</v>
      </c>
      <c r="I28" s="27" t="n">
        <v>0</v>
      </c>
      <c r="J28" s="28" t="n">
        <f aca="false">I28-E28</f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3.15" hidden="false" customHeight="true" outlineLevel="0" collapsed="false">
      <c r="A29" s="24" t="s">
        <v>19</v>
      </c>
      <c r="B29" s="25" t="n">
        <v>0</v>
      </c>
      <c r="C29" s="25" t="n">
        <v>0</v>
      </c>
      <c r="D29" s="26" t="s">
        <v>11</v>
      </c>
      <c r="E29" s="27" t="n">
        <v>0</v>
      </c>
      <c r="F29" s="25" t="n">
        <f aca="false">I29/$I$70</f>
        <v>0</v>
      </c>
      <c r="G29" s="25" t="n">
        <f aca="false">I29/$I$6</f>
        <v>0</v>
      </c>
      <c r="H29" s="26" t="s">
        <v>11</v>
      </c>
      <c r="I29" s="27" t="n">
        <v>0</v>
      </c>
      <c r="J29" s="28" t="n">
        <f aca="false">I29-E29</f>
        <v>0</v>
      </c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.15" hidden="false" customHeight="true" outlineLevel="0" collapsed="false">
      <c r="A30" s="24" t="s">
        <v>20</v>
      </c>
      <c r="B30" s="25" t="n">
        <v>0</v>
      </c>
      <c r="C30" s="25" t="n">
        <v>0</v>
      </c>
      <c r="D30" s="26" t="s">
        <v>11</v>
      </c>
      <c r="E30" s="27" t="n">
        <v>0</v>
      </c>
      <c r="F30" s="25" t="n">
        <f aca="false">I30/$I$70</f>
        <v>0</v>
      </c>
      <c r="G30" s="25" t="n">
        <f aca="false">I30/$I$6</f>
        <v>0</v>
      </c>
      <c r="H30" s="26" t="s">
        <v>11</v>
      </c>
      <c r="I30" s="27" t="n">
        <v>0</v>
      </c>
      <c r="J30" s="28" t="n">
        <f aca="false">I30-E30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3.15" hidden="false" customHeight="true" outlineLevel="0" collapsed="false">
      <c r="A31" s="24" t="s">
        <v>21</v>
      </c>
      <c r="B31" s="25" t="n">
        <v>0</v>
      </c>
      <c r="C31" s="25" t="n">
        <v>0</v>
      </c>
      <c r="D31" s="26" t="s">
        <v>11</v>
      </c>
      <c r="E31" s="27" t="n">
        <v>0</v>
      </c>
      <c r="F31" s="25" t="n">
        <f aca="false">I31/$I$70</f>
        <v>0</v>
      </c>
      <c r="G31" s="25" t="n">
        <f aca="false">I31/$I$6</f>
        <v>0</v>
      </c>
      <c r="H31" s="26" t="s">
        <v>11</v>
      </c>
      <c r="I31" s="27" t="n">
        <v>0</v>
      </c>
      <c r="J31" s="28" t="n">
        <f aca="false">I31-E31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" hidden="false" customHeight="false" outlineLevel="0" collapsed="false">
      <c r="A32" s="22" t="s">
        <v>24</v>
      </c>
      <c r="B32" s="23" t="n">
        <v>0.12774226357761</v>
      </c>
      <c r="C32" s="23" t="n">
        <v>0.127281901177989</v>
      </c>
      <c r="D32" s="20" t="s">
        <v>11</v>
      </c>
      <c r="E32" s="19" t="n">
        <v>505502.83</v>
      </c>
      <c r="F32" s="23" t="n">
        <f aca="false">I32/$I$70</f>
        <v>0.0841013199778807</v>
      </c>
      <c r="G32" s="23" t="n">
        <f aca="false">I32/$I$6</f>
        <v>0.0839986233706706</v>
      </c>
      <c r="H32" s="20" t="s">
        <v>11</v>
      </c>
      <c r="I32" s="19" t="n">
        <v>576240.49</v>
      </c>
      <c r="J32" s="21" t="n">
        <f aca="false">I32-E32</f>
        <v>70737.66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4" hidden="false" customHeight="false" outlineLevel="0" collapsed="false">
      <c r="A33" s="22" t="s">
        <v>25</v>
      </c>
      <c r="B33" s="23" t="n">
        <v>0.0929490415386101</v>
      </c>
      <c r="C33" s="23" t="n">
        <v>0.0926140682681606</v>
      </c>
      <c r="D33" s="20" t="s">
        <v>11</v>
      </c>
      <c r="E33" s="19" t="n">
        <v>367818.78</v>
      </c>
      <c r="F33" s="23" t="n">
        <f aca="false">I33/$I$70</f>
        <v>0.107714688055803</v>
      </c>
      <c r="G33" s="23" t="n">
        <f aca="false">I33/$I$6</f>
        <v>0.10758315702855</v>
      </c>
      <c r="H33" s="20" t="s">
        <v>11</v>
      </c>
      <c r="I33" s="19" t="n">
        <f aca="false">I35+I34</f>
        <v>738033.18</v>
      </c>
      <c r="J33" s="21" t="n">
        <f aca="false">I33-E33</f>
        <v>370214.4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" hidden="false" customHeight="false" outlineLevel="0" collapsed="false">
      <c r="A34" s="24" t="s">
        <v>26</v>
      </c>
      <c r="B34" s="25" t="n">
        <v>0.0929490415386101</v>
      </c>
      <c r="C34" s="25" t="n">
        <v>0.0926140682681606</v>
      </c>
      <c r="D34" s="26" t="s">
        <v>11</v>
      </c>
      <c r="E34" s="27" t="n">
        <v>367818.78</v>
      </c>
      <c r="F34" s="25" t="n">
        <f aca="false">I34/$I$70</f>
        <v>0</v>
      </c>
      <c r="G34" s="25" t="n">
        <f aca="false">I34/$I$6</f>
        <v>0</v>
      </c>
      <c r="H34" s="26" t="s">
        <v>11</v>
      </c>
      <c r="I34" s="27" t="n">
        <v>0</v>
      </c>
      <c r="J34" s="28" t="n">
        <f aca="false">I34-E34</f>
        <v>-367818.78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" hidden="false" customHeight="false" outlineLevel="0" collapsed="false">
      <c r="A35" s="24" t="s">
        <v>21</v>
      </c>
      <c r="B35" s="25" t="n">
        <v>0</v>
      </c>
      <c r="C35" s="25" t="n">
        <v>0</v>
      </c>
      <c r="D35" s="26" t="s">
        <v>11</v>
      </c>
      <c r="E35" s="27" t="n">
        <v>0</v>
      </c>
      <c r="F35" s="25" t="n">
        <f aca="false">I35/$I$70</f>
        <v>0.107714688055803</v>
      </c>
      <c r="G35" s="25" t="n">
        <f aca="false">I35/$I$6</f>
        <v>0.10758315702855</v>
      </c>
      <c r="H35" s="26" t="s">
        <v>11</v>
      </c>
      <c r="I35" s="27" t="n">
        <v>738033.18</v>
      </c>
      <c r="J35" s="28" t="n">
        <f aca="false">I35-E35</f>
        <v>738033.18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" hidden="false" customHeight="false" outlineLevel="0" collapsed="false">
      <c r="A36" s="22" t="s">
        <v>27</v>
      </c>
      <c r="B36" s="23" t="n">
        <v>0.0958932176278101</v>
      </c>
      <c r="C36" s="23" t="n">
        <v>0.0955476340242464</v>
      </c>
      <c r="D36" s="20" t="s">
        <v>11</v>
      </c>
      <c r="E36" s="19" t="n">
        <v>379469.5</v>
      </c>
      <c r="F36" s="23" t="n">
        <f aca="false">I36/$I$70</f>
        <v>0.441171561273753</v>
      </c>
      <c r="G36" s="23" t="n">
        <f aca="false">I36/$I$6</f>
        <v>0.440632844134089</v>
      </c>
      <c r="H36" s="20" t="s">
        <v>11</v>
      </c>
      <c r="I36" s="19" t="n">
        <v>3022793.42</v>
      </c>
      <c r="J36" s="21" t="n">
        <f aca="false">I36-E36</f>
        <v>2643323.92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" hidden="false" customHeight="false" outlineLevel="0" collapsed="false">
      <c r="A37" s="22" t="s">
        <v>28</v>
      </c>
      <c r="B37" s="25" t="n">
        <v>0.0958932176278101</v>
      </c>
      <c r="C37" s="25" t="n">
        <v>0.0955476340242464</v>
      </c>
      <c r="D37" s="26" t="s">
        <v>11</v>
      </c>
      <c r="E37" s="27" t="n">
        <v>379469.5</v>
      </c>
      <c r="F37" s="25" t="n">
        <f aca="false">I37/$I$70</f>
        <v>0.441171561273753</v>
      </c>
      <c r="G37" s="25" t="n">
        <f aca="false">I37/$I$6</f>
        <v>0.440632844134089</v>
      </c>
      <c r="H37" s="26" t="s">
        <v>11</v>
      </c>
      <c r="I37" s="27" t="n">
        <v>3022793.42</v>
      </c>
      <c r="J37" s="28" t="n">
        <f aca="false">I37-E37</f>
        <v>2643323.92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2" hidden="false" customHeight="false" outlineLevel="0" collapsed="false">
      <c r="A38" s="22" t="s">
        <v>29</v>
      </c>
      <c r="B38" s="25" t="n">
        <v>0</v>
      </c>
      <c r="C38" s="25" t="n">
        <v>0</v>
      </c>
      <c r="D38" s="26" t="s">
        <v>11</v>
      </c>
      <c r="E38" s="27" t="n">
        <v>0</v>
      </c>
      <c r="F38" s="25" t="n">
        <f aca="false">I38/$I$70</f>
        <v>0</v>
      </c>
      <c r="G38" s="25" t="n">
        <f aca="false">I38/$I$6</f>
        <v>0</v>
      </c>
      <c r="H38" s="26" t="s">
        <v>11</v>
      </c>
      <c r="I38" s="27" t="n">
        <v>0</v>
      </c>
      <c r="J38" s="28" t="n">
        <f aca="false">I38-E38</f>
        <v>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4" hidden="false" customHeight="false" outlineLevel="0" collapsed="false">
      <c r="A39" s="22" t="s">
        <v>30</v>
      </c>
      <c r="B39" s="25" t="n">
        <v>0</v>
      </c>
      <c r="C39" s="25" t="n">
        <v>0</v>
      </c>
      <c r="D39" s="26" t="s">
        <v>11</v>
      </c>
      <c r="E39" s="27" t="n">
        <v>0</v>
      </c>
      <c r="F39" s="25" t="n">
        <f aca="false">I39/$I$70</f>
        <v>0</v>
      </c>
      <c r="G39" s="25" t="n">
        <f aca="false">I39/$I$6</f>
        <v>0</v>
      </c>
      <c r="H39" s="26" t="s">
        <v>11</v>
      </c>
      <c r="I39" s="27" t="n">
        <v>0</v>
      </c>
      <c r="J39" s="28" t="n">
        <f aca="false">I39-E39</f>
        <v>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12" hidden="false" customHeight="false" outlineLevel="0" collapsed="false">
      <c r="A40" s="22" t="s">
        <v>31</v>
      </c>
      <c r="B40" s="23" t="n">
        <v>0</v>
      </c>
      <c r="C40" s="23" t="n">
        <v>0</v>
      </c>
      <c r="D40" s="20" t="s">
        <v>11</v>
      </c>
      <c r="E40" s="19" t="n">
        <v>0</v>
      </c>
      <c r="F40" s="23" t="n">
        <f aca="false">I40/$I$70</f>
        <v>0</v>
      </c>
      <c r="G40" s="23" t="n">
        <f aca="false">I40/$I$6</f>
        <v>0</v>
      </c>
      <c r="H40" s="20" t="s">
        <v>11</v>
      </c>
      <c r="I40" s="19" t="n">
        <f aca="false">SUM(I41:I44)</f>
        <v>0</v>
      </c>
      <c r="J40" s="21" t="n">
        <f aca="false">I40-E40</f>
        <v>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4" hidden="false" customHeight="false" outlineLevel="0" collapsed="false">
      <c r="A41" s="22" t="s">
        <v>32</v>
      </c>
      <c r="B41" s="25" t="n">
        <v>0</v>
      </c>
      <c r="C41" s="25" t="n">
        <v>0</v>
      </c>
      <c r="D41" s="26" t="s">
        <v>11</v>
      </c>
      <c r="E41" s="27" t="n">
        <v>0</v>
      </c>
      <c r="F41" s="25" t="n">
        <f aca="false">I41/$I$70</f>
        <v>0</v>
      </c>
      <c r="G41" s="25" t="n">
        <f aca="false">I41/$I$6</f>
        <v>0</v>
      </c>
      <c r="H41" s="26" t="s">
        <v>11</v>
      </c>
      <c r="I41" s="27" t="n">
        <v>0</v>
      </c>
      <c r="J41" s="28" t="n">
        <f aca="false">I41-E41</f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4" hidden="false" customHeight="false" outlineLevel="0" collapsed="false">
      <c r="A42" s="22" t="s">
        <v>33</v>
      </c>
      <c r="B42" s="25" t="n">
        <v>0</v>
      </c>
      <c r="C42" s="25" t="n">
        <v>0</v>
      </c>
      <c r="D42" s="26" t="s">
        <v>11</v>
      </c>
      <c r="E42" s="27" t="n">
        <v>0</v>
      </c>
      <c r="F42" s="25" t="n">
        <f aca="false">I42/$I$70</f>
        <v>0</v>
      </c>
      <c r="G42" s="25" t="n">
        <f aca="false">I42/$I$6</f>
        <v>0</v>
      </c>
      <c r="H42" s="26" t="s">
        <v>11</v>
      </c>
      <c r="I42" s="27" t="n">
        <v>0</v>
      </c>
      <c r="J42" s="28" t="n">
        <f aca="false">I42-E42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4" hidden="false" customHeight="false" outlineLevel="0" collapsed="false">
      <c r="A43" s="22" t="s">
        <v>34</v>
      </c>
      <c r="B43" s="25" t="n">
        <v>0</v>
      </c>
      <c r="C43" s="25" t="n">
        <v>0</v>
      </c>
      <c r="D43" s="26" t="s">
        <v>11</v>
      </c>
      <c r="E43" s="27" t="n">
        <v>0</v>
      </c>
      <c r="F43" s="25" t="n">
        <f aca="false">I43/$I$70</f>
        <v>0</v>
      </c>
      <c r="G43" s="25" t="n">
        <f aca="false">I43/$I$6</f>
        <v>0</v>
      </c>
      <c r="H43" s="26" t="s">
        <v>11</v>
      </c>
      <c r="I43" s="27" t="n">
        <v>0</v>
      </c>
      <c r="J43" s="28" t="n">
        <f aca="false">I43-E43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4" hidden="false" customHeight="false" outlineLevel="0" collapsed="false">
      <c r="A44" s="22" t="s">
        <v>35</v>
      </c>
      <c r="B44" s="25" t="n">
        <v>0</v>
      </c>
      <c r="C44" s="25" t="n">
        <v>0</v>
      </c>
      <c r="D44" s="26" t="s">
        <v>11</v>
      </c>
      <c r="E44" s="27" t="n">
        <v>0</v>
      </c>
      <c r="F44" s="25" t="n">
        <f aca="false">I44/$I$70</f>
        <v>0</v>
      </c>
      <c r="G44" s="25" t="n">
        <f aca="false">I44/$I$6</f>
        <v>0</v>
      </c>
      <c r="H44" s="26" t="s">
        <v>11</v>
      </c>
      <c r="I44" s="27" t="n">
        <v>0</v>
      </c>
      <c r="J44" s="28" t="n">
        <f aca="false">I44-E44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" hidden="false" customHeight="false" outlineLevel="0" collapsed="false">
      <c r="A45" s="22" t="s">
        <v>36</v>
      </c>
      <c r="B45" s="23" t="n">
        <v>0.312970872278627</v>
      </c>
      <c r="C45" s="23" t="n">
        <v>0.311842976015178</v>
      </c>
      <c r="D45" s="20" t="s">
        <v>11</v>
      </c>
      <c r="E45" s="19" t="n">
        <v>1238491.14</v>
      </c>
      <c r="F45" s="23" t="n">
        <f aca="false">I45/$I$70</f>
        <v>0.0012870231923948</v>
      </c>
      <c r="G45" s="23" t="n">
        <f aca="false">I45/$I$6</f>
        <v>0.0012854516009466</v>
      </c>
      <c r="H45" s="20" t="s">
        <v>11</v>
      </c>
      <c r="I45" s="19" t="n">
        <v>8818.35</v>
      </c>
      <c r="J45" s="21" t="n">
        <f aca="false">I45-E45</f>
        <v>-1229672.79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24" hidden="false" customHeight="false" outlineLevel="0" collapsed="false">
      <c r="A46" s="22" t="s">
        <v>37</v>
      </c>
      <c r="B46" s="23" t="n">
        <v>0</v>
      </c>
      <c r="C46" s="23" t="n">
        <v>0</v>
      </c>
      <c r="D46" s="20" t="s">
        <v>11</v>
      </c>
      <c r="E46" s="19" t="n">
        <v>0</v>
      </c>
      <c r="F46" s="23" t="n">
        <f aca="false">I46/$I$70</f>
        <v>0</v>
      </c>
      <c r="G46" s="23" t="n">
        <f aca="false">I46/$I$6</f>
        <v>0</v>
      </c>
      <c r="H46" s="20" t="s">
        <v>11</v>
      </c>
      <c r="I46" s="19" t="n">
        <v>0</v>
      </c>
      <c r="J46" s="21" t="n">
        <f aca="false">I46-E46</f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" hidden="false" customHeight="false" outlineLevel="0" collapsed="false">
      <c r="A47" s="22" t="s">
        <v>38</v>
      </c>
      <c r="B47" s="23" t="n">
        <v>0</v>
      </c>
      <c r="C47" s="23" t="n">
        <v>0</v>
      </c>
      <c r="D47" s="20" t="s">
        <v>11</v>
      </c>
      <c r="E47" s="19" t="n">
        <v>0</v>
      </c>
      <c r="F47" s="23" t="n">
        <f aca="false">I47/$I$70</f>
        <v>0</v>
      </c>
      <c r="G47" s="23" t="n">
        <f aca="false">I47/$I$6</f>
        <v>0</v>
      </c>
      <c r="H47" s="20" t="s">
        <v>11</v>
      </c>
      <c r="I47" s="19" t="n">
        <v>0</v>
      </c>
      <c r="J47" s="21" t="n">
        <f aca="false">I47-E47</f>
        <v>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30" t="s">
        <v>39</v>
      </c>
      <c r="B48" s="31" t="n">
        <v>-0.000164214224360798</v>
      </c>
      <c r="C48" s="31" t="n">
        <v>-0.000163622422929843</v>
      </c>
      <c r="D48" s="32" t="s">
        <v>11</v>
      </c>
      <c r="E48" s="33" t="n">
        <v>-649.83</v>
      </c>
      <c r="F48" s="31" t="n">
        <f aca="false">I48/$I$70</f>
        <v>-0.00010531921233518</v>
      </c>
      <c r="G48" s="31" t="n">
        <f aca="false">I48/$I$6</f>
        <v>-0.000105190606437155</v>
      </c>
      <c r="H48" s="32" t="s">
        <v>11</v>
      </c>
      <c r="I48" s="33" t="n">
        <v>-721.62</v>
      </c>
      <c r="J48" s="34" t="n">
        <f aca="false">I48-E48</f>
        <v>-71.79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" hidden="false" customHeight="false" outlineLevel="0" collapsed="false">
      <c r="A49" s="35"/>
      <c r="B49" s="35"/>
      <c r="C49" s="36"/>
      <c r="D49" s="37"/>
      <c r="E49" s="36"/>
      <c r="F49" s="38"/>
      <c r="G49" s="36"/>
      <c r="H49" s="37"/>
      <c r="I49" s="36"/>
      <c r="J49" s="38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" hidden="false" customHeight="false" outlineLevel="0" collapsed="false">
      <c r="A50" s="35"/>
      <c r="B50" s="35"/>
      <c r="C50" s="36"/>
      <c r="D50" s="37"/>
      <c r="E50" s="36"/>
      <c r="F50" s="38"/>
      <c r="G50" s="36"/>
      <c r="H50" s="37"/>
      <c r="I50" s="36"/>
      <c r="J50" s="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" hidden="false" customHeight="false" outlineLevel="0" collapsed="false">
      <c r="A51" s="35"/>
      <c r="B51" s="35"/>
      <c r="C51" s="36"/>
      <c r="D51" s="37"/>
      <c r="E51" s="36"/>
      <c r="F51" s="38"/>
      <c r="G51" s="36"/>
      <c r="H51" s="37"/>
      <c r="I51" s="36"/>
      <c r="J51" s="39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" hidden="false" customHeight="false" outlineLevel="0" collapsed="false">
      <c r="A52" s="35"/>
      <c r="B52" s="35"/>
      <c r="C52" s="36"/>
      <c r="D52" s="37"/>
      <c r="E52" s="36"/>
      <c r="F52" s="38"/>
      <c r="G52" s="36"/>
      <c r="H52" s="37"/>
      <c r="I52" s="36"/>
      <c r="J52" s="38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" hidden="false" customHeight="false" outlineLevel="0" collapsed="false">
      <c r="A53" s="35"/>
      <c r="B53" s="35"/>
      <c r="C53" s="36"/>
      <c r="D53" s="37"/>
      <c r="E53" s="36"/>
      <c r="F53" s="38"/>
      <c r="G53" s="36"/>
      <c r="H53" s="37"/>
      <c r="I53" s="36"/>
      <c r="J53" s="38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" hidden="false" customHeight="true" outlineLevel="0" collapsed="false">
      <c r="A54" s="40" t="s">
        <v>40</v>
      </c>
      <c r="B54" s="40"/>
      <c r="C54" s="40"/>
      <c r="D54" s="40"/>
      <c r="E54" s="40"/>
      <c r="F54" s="40"/>
      <c r="G54" s="40"/>
      <c r="H54" s="40"/>
      <c r="I54" s="40"/>
      <c r="J54" s="40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" hidden="false" customHeight="false" outlineLevel="0" collapsed="false">
      <c r="A55" s="40"/>
      <c r="B55" s="40"/>
      <c r="C55" s="41"/>
      <c r="D55" s="40"/>
      <c r="E55" s="41"/>
      <c r="F55" s="42"/>
      <c r="G55" s="41"/>
      <c r="H55" s="40"/>
      <c r="I55" s="41"/>
      <c r="J55" s="4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40"/>
      <c r="B56" s="40"/>
      <c r="C56" s="41"/>
      <c r="D56" s="40"/>
      <c r="E56" s="41"/>
      <c r="F56" s="42"/>
      <c r="G56" s="41"/>
      <c r="H56" s="40"/>
      <c r="I56" s="41"/>
      <c r="J56" s="42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" hidden="false" customHeight="true" outlineLevel="0" collapsed="false">
      <c r="A57" s="6" t="s">
        <v>3</v>
      </c>
      <c r="B57" s="43" t="s">
        <v>4</v>
      </c>
      <c r="C57" s="43"/>
      <c r="D57" s="43"/>
      <c r="E57" s="43"/>
      <c r="F57" s="43" t="s">
        <v>5</v>
      </c>
      <c r="G57" s="43"/>
      <c r="H57" s="43"/>
      <c r="I57" s="43"/>
      <c r="J57" s="43" t="s">
        <v>6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" hidden="false" customHeight="true" outlineLevel="0" collapsed="false">
      <c r="A58" s="9"/>
      <c r="B58" s="44" t="n">
        <v>39447</v>
      </c>
      <c r="C58" s="44"/>
      <c r="D58" s="44"/>
      <c r="E58" s="44"/>
      <c r="F58" s="45" t="n">
        <v>39629</v>
      </c>
      <c r="G58" s="45"/>
      <c r="H58" s="45"/>
      <c r="I58" s="45"/>
      <c r="J58" s="46" t="s">
        <v>7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39" hidden="false" customHeight="true" outlineLevel="0" collapsed="false">
      <c r="A59" s="13"/>
      <c r="B59" s="14" t="s">
        <v>8</v>
      </c>
      <c r="C59" s="15" t="s">
        <v>9</v>
      </c>
      <c r="D59" s="47" t="s">
        <v>10</v>
      </c>
      <c r="E59" s="48" t="s">
        <v>11</v>
      </c>
      <c r="F59" s="14" t="s">
        <v>8</v>
      </c>
      <c r="G59" s="15" t="s">
        <v>9</v>
      </c>
      <c r="H59" s="47" t="s">
        <v>10</v>
      </c>
      <c r="I59" s="49" t="s">
        <v>11</v>
      </c>
      <c r="J59" s="50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" hidden="false" customHeight="false" outlineLevel="0" collapsed="false">
      <c r="A60" s="51" t="s">
        <v>41</v>
      </c>
      <c r="B60" s="52" t="n">
        <f aca="false">E60/$E$70</f>
        <v>0.00361687243324143</v>
      </c>
      <c r="C60" s="53" t="n">
        <f aca="false">E60/$E$6</f>
        <v>0.00360383781160676</v>
      </c>
      <c r="D60" s="54" t="s">
        <v>11</v>
      </c>
      <c r="E60" s="55" t="n">
        <v>14312.72</v>
      </c>
      <c r="F60" s="56" t="n">
        <f aca="false">I60/$I$70</f>
        <v>0.00122259723427125</v>
      </c>
      <c r="G60" s="56" t="n">
        <f aca="false">I60/$I$6</f>
        <v>0.00122110431373234</v>
      </c>
      <c r="H60" s="54" t="s">
        <v>11</v>
      </c>
      <c r="I60" s="55" t="n">
        <f aca="false">I61+I62+I63+I69</f>
        <v>8376.92</v>
      </c>
      <c r="J60" s="57" t="n">
        <f aca="false">I60-E60</f>
        <v>-5935.8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" hidden="false" customHeight="false" outlineLevel="0" collapsed="false">
      <c r="A61" s="58" t="s">
        <v>42</v>
      </c>
      <c r="B61" s="59" t="n">
        <f aca="false">E61/$E$70</f>
        <v>0.00148912783215774</v>
      </c>
      <c r="C61" s="60" t="n">
        <f aca="false">E61/$E$6</f>
        <v>0.0014837612569699</v>
      </c>
      <c r="D61" s="26" t="s">
        <v>11</v>
      </c>
      <c r="E61" s="61" t="n">
        <v>5892.79</v>
      </c>
      <c r="F61" s="62" t="n">
        <f aca="false">I61/$I$70</f>
        <v>0.000718284559058215</v>
      </c>
      <c r="G61" s="62" t="n">
        <f aca="false">I61/$I$6</f>
        <v>0.000717407457637618</v>
      </c>
      <c r="H61" s="63" t="s">
        <v>11</v>
      </c>
      <c r="I61" s="64" t="n">
        <v>4921.5</v>
      </c>
      <c r="J61" s="65" t="n">
        <f aca="false">I61-E61</f>
        <v>-971.29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" hidden="false" customHeight="false" outlineLevel="0" collapsed="false">
      <c r="A62" s="58" t="s">
        <v>43</v>
      </c>
      <c r="B62" s="59" t="n">
        <f aca="false">E62/$E$70</f>
        <v>0.000603063933222268</v>
      </c>
      <c r="C62" s="60" t="n">
        <f aca="false">E62/$E$6</f>
        <v>0.000600890588616905</v>
      </c>
      <c r="D62" s="26" t="s">
        <v>11</v>
      </c>
      <c r="E62" s="61" t="n">
        <v>2386.45</v>
      </c>
      <c r="F62" s="62" t="n">
        <f aca="false">I62/$I$70</f>
        <v>0.00049322060440364</v>
      </c>
      <c r="G62" s="62" t="n">
        <f aca="false">I62/$I$6</f>
        <v>0.000492618329877013</v>
      </c>
      <c r="H62" s="26" t="s">
        <v>11</v>
      </c>
      <c r="I62" s="61" t="n">
        <v>3379.42</v>
      </c>
      <c r="J62" s="65" t="n">
        <f aca="false">I62-E62</f>
        <v>992.97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" hidden="false" customHeight="false" outlineLevel="0" collapsed="false">
      <c r="A63" s="58" t="s">
        <v>44</v>
      </c>
      <c r="B63" s="59" t="n">
        <f aca="false">E63/$E$70</f>
        <v>0</v>
      </c>
      <c r="C63" s="60" t="n">
        <f aca="false">E63/$E$6</f>
        <v>0</v>
      </c>
      <c r="D63" s="26" t="s">
        <v>11</v>
      </c>
      <c r="E63" s="61" t="n">
        <v>0</v>
      </c>
      <c r="F63" s="62" t="n">
        <f aca="false">I63/$I$70</f>
        <v>0</v>
      </c>
      <c r="G63" s="62" t="n">
        <f aca="false">I63/$I$6</f>
        <v>0</v>
      </c>
      <c r="H63" s="26" t="s">
        <v>11</v>
      </c>
      <c r="I63" s="61" t="n">
        <v>0</v>
      </c>
      <c r="J63" s="65" t="n">
        <f aca="false">I63-E63</f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" hidden="false" customHeight="false" outlineLevel="0" collapsed="false">
      <c r="A64" s="58" t="s">
        <v>45</v>
      </c>
      <c r="B64" s="59" t="n">
        <f aca="false">E64/$E$70</f>
        <v>0</v>
      </c>
      <c r="C64" s="60" t="n">
        <f aca="false">E64/$E$6</f>
        <v>0</v>
      </c>
      <c r="D64" s="26" t="s">
        <v>11</v>
      </c>
      <c r="E64" s="66" t="n">
        <v>0</v>
      </c>
      <c r="F64" s="62" t="n">
        <f aca="false">I64/$I$70</f>
        <v>0</v>
      </c>
      <c r="G64" s="62" t="n">
        <f aca="false">I64/$I$6</f>
        <v>0</v>
      </c>
      <c r="H64" s="26" t="s">
        <v>11</v>
      </c>
      <c r="I64" s="66" t="n">
        <v>0</v>
      </c>
      <c r="J64" s="65" t="n">
        <f aca="false">I64-E64</f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" hidden="false" customHeight="false" outlineLevel="0" collapsed="false">
      <c r="A65" s="58" t="s">
        <v>46</v>
      </c>
      <c r="B65" s="59" t="n">
        <f aca="false">E65/$E$70</f>
        <v>0</v>
      </c>
      <c r="C65" s="60" t="n">
        <f aca="false">E65/$E$6</f>
        <v>0</v>
      </c>
      <c r="D65" s="26" t="s">
        <v>11</v>
      </c>
      <c r="E65" s="66" t="n">
        <v>0</v>
      </c>
      <c r="F65" s="62" t="n">
        <f aca="false">I65/$I$70</f>
        <v>0</v>
      </c>
      <c r="G65" s="62" t="n">
        <f aca="false">I65/$I$6</f>
        <v>0</v>
      </c>
      <c r="H65" s="26" t="s">
        <v>11</v>
      </c>
      <c r="I65" s="66" t="n">
        <v>0</v>
      </c>
      <c r="J65" s="65" t="n">
        <f aca="false">I65-E65</f>
        <v>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" hidden="false" customHeight="false" outlineLevel="0" collapsed="false">
      <c r="A66" s="58" t="s">
        <v>47</v>
      </c>
      <c r="B66" s="59" t="n">
        <f aca="false">E66/$E$70</f>
        <v>0</v>
      </c>
      <c r="C66" s="60" t="n">
        <f aca="false">E66/$E$6</f>
        <v>0</v>
      </c>
      <c r="D66" s="26" t="s">
        <v>11</v>
      </c>
      <c r="E66" s="66" t="n">
        <v>0</v>
      </c>
      <c r="F66" s="62" t="n">
        <f aca="false">I66/$I$70</f>
        <v>0</v>
      </c>
      <c r="G66" s="62" t="n">
        <f aca="false">I66/$I$6</f>
        <v>0</v>
      </c>
      <c r="H66" s="26" t="s">
        <v>11</v>
      </c>
      <c r="I66" s="66" t="n">
        <v>0</v>
      </c>
      <c r="J66" s="65" t="n">
        <f aca="false">I66-E66</f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" hidden="false" customHeight="false" outlineLevel="0" collapsed="false">
      <c r="A67" s="58" t="s">
        <v>48</v>
      </c>
      <c r="B67" s="59" t="n">
        <f aca="false">E67/$E$70</f>
        <v>0</v>
      </c>
      <c r="C67" s="60" t="n">
        <f aca="false">E67/$E$6</f>
        <v>0</v>
      </c>
      <c r="D67" s="26" t="s">
        <v>11</v>
      </c>
      <c r="E67" s="66" t="n">
        <v>0</v>
      </c>
      <c r="F67" s="62" t="n">
        <f aca="false">I67/$I$70</f>
        <v>0</v>
      </c>
      <c r="G67" s="62" t="n">
        <f aca="false">I67/$I$6</f>
        <v>0</v>
      </c>
      <c r="H67" s="26" t="s">
        <v>11</v>
      </c>
      <c r="I67" s="66" t="n">
        <v>0</v>
      </c>
      <c r="J67" s="65" t="n">
        <f aca="false">I67-E67</f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" hidden="false" customHeight="false" outlineLevel="0" collapsed="false">
      <c r="A68" s="58" t="s">
        <v>49</v>
      </c>
      <c r="B68" s="59" t="n">
        <f aca="false">E68/$E$70</f>
        <v>0</v>
      </c>
      <c r="C68" s="60" t="n">
        <f aca="false">E68/$E$6</f>
        <v>0</v>
      </c>
      <c r="D68" s="26" t="s">
        <v>11</v>
      </c>
      <c r="E68" s="66" t="n">
        <v>0</v>
      </c>
      <c r="F68" s="62" t="n">
        <f aca="false">I68/$I$70</f>
        <v>0</v>
      </c>
      <c r="G68" s="62" t="n">
        <f aca="false">I68/$I$6</f>
        <v>0</v>
      </c>
      <c r="H68" s="26" t="s">
        <v>11</v>
      </c>
      <c r="I68" s="66" t="n">
        <v>0</v>
      </c>
      <c r="J68" s="65" t="n">
        <f aca="false">I68-E68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" hidden="false" customHeight="false" outlineLevel="0" collapsed="false">
      <c r="A69" s="58" t="s">
        <v>50</v>
      </c>
      <c r="B69" s="59" t="n">
        <f aca="false">E69/$E$70</f>
        <v>0.00152468066786142</v>
      </c>
      <c r="C69" s="60" t="n">
        <f aca="false">E69/$E$6</f>
        <v>0.00151918596601996</v>
      </c>
      <c r="D69" s="26" t="s">
        <v>11</v>
      </c>
      <c r="E69" s="66" t="n">
        <v>6033.48</v>
      </c>
      <c r="F69" s="62" t="n">
        <f aca="false">I69/$I$70</f>
        <v>1.10920708093923E-005</v>
      </c>
      <c r="G69" s="62" t="n">
        <f aca="false">I69/$I$6</f>
        <v>1.10785262177098E-005</v>
      </c>
      <c r="H69" s="26" t="s">
        <v>11</v>
      </c>
      <c r="I69" s="66" t="n">
        <v>76</v>
      </c>
      <c r="J69" s="65" t="n">
        <f aca="false">I69-E69</f>
        <v>-5957.48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67" t="s">
        <v>51</v>
      </c>
      <c r="B70" s="68" t="n">
        <f aca="false">E70/$E$70</f>
        <v>1</v>
      </c>
      <c r="C70" s="69" t="n">
        <f aca="false">E70/$E$6</f>
        <v>0.996396162188393</v>
      </c>
      <c r="D70" s="70"/>
      <c r="E70" s="71" t="n">
        <v>3957208.96</v>
      </c>
      <c r="F70" s="72" t="n">
        <f aca="false">I70/$I$70</f>
        <v>1</v>
      </c>
      <c r="G70" s="73" t="n">
        <f aca="false">I70/$I$6</f>
        <v>0.998778894228567</v>
      </c>
      <c r="H70" s="32"/>
      <c r="I70" s="74" t="n">
        <f aca="false">I6-I60-0.01</f>
        <v>6851741.33</v>
      </c>
      <c r="J70" s="75" t="n">
        <f aca="false">I70-E70</f>
        <v>2894532.37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" hidden="false" customHeight="false" outlineLevel="0" collapsed="false">
      <c r="E71" s="76"/>
      <c r="I71" s="76"/>
    </row>
    <row r="72" customFormat="false" ht="12" hidden="false" customHeight="false" outlineLevel="0" collapsed="false">
      <c r="E72" s="76"/>
      <c r="I72" s="76"/>
    </row>
    <row r="73" customFormat="false" ht="12" hidden="false" customHeight="false" outlineLevel="0" collapsed="false">
      <c r="A73" s="77" t="s">
        <v>52</v>
      </c>
      <c r="B73" s="1" t="s">
        <v>53</v>
      </c>
      <c r="E73" s="78"/>
      <c r="F73" s="1" t="s">
        <v>54</v>
      </c>
      <c r="G73" s="79"/>
      <c r="H73" s="80"/>
    </row>
    <row r="74" customFormat="false" ht="12" hidden="false" customHeight="false" outlineLevel="0" collapsed="false">
      <c r="A74" s="81" t="s">
        <v>55</v>
      </c>
      <c r="B74" s="1" t="s">
        <v>56</v>
      </c>
      <c r="E74" s="78"/>
      <c r="F74" s="1" t="s">
        <v>57</v>
      </c>
    </row>
    <row r="75" customFormat="false" ht="12" hidden="false" customHeight="false" outlineLevel="0" collapsed="false">
      <c r="E75" s="76"/>
      <c r="I75" s="76"/>
    </row>
    <row r="76" customFormat="false" ht="12" hidden="false" customHeight="false" outlineLevel="0" collapsed="false">
      <c r="E76" s="76"/>
      <c r="I76" s="76"/>
    </row>
    <row r="77" customFormat="false" ht="12" hidden="false" customHeight="false" outlineLevel="0" collapsed="false">
      <c r="E77" s="76"/>
      <c r="I77" s="76"/>
    </row>
    <row r="78" customFormat="false" ht="12" hidden="false" customHeight="false" outlineLevel="0" collapsed="false">
      <c r="E78" s="76"/>
      <c r="I78" s="76"/>
    </row>
    <row r="79" customFormat="false" ht="12" hidden="false" customHeight="false" outlineLevel="0" collapsed="false">
      <c r="E79" s="76"/>
      <c r="I79" s="76"/>
    </row>
    <row r="80" customFormat="false" ht="12" hidden="false" customHeight="false" outlineLevel="0" collapsed="false">
      <c r="D80" s="82"/>
      <c r="E80" s="83"/>
      <c r="I80" s="76"/>
    </row>
    <row r="81" customFormat="false" ht="12" hidden="false" customHeight="false" outlineLevel="0" collapsed="false">
      <c r="E81" s="76"/>
      <c r="I81" s="76"/>
    </row>
    <row r="82" customFormat="false" ht="12" hidden="false" customHeight="false" outlineLevel="0" collapsed="false">
      <c r="E82" s="76"/>
      <c r="I82" s="76"/>
    </row>
    <row r="83" customFormat="false" ht="12" hidden="false" customHeight="false" outlineLevel="0" collapsed="false">
      <c r="E83" s="76"/>
      <c r="I83" s="76"/>
    </row>
    <row r="84" customFormat="false" ht="12" hidden="false" customHeight="false" outlineLevel="0" collapsed="false">
      <c r="E84" s="76"/>
      <c r="I84" s="76"/>
    </row>
    <row r="85" customFormat="false" ht="12" hidden="false" customHeight="false" outlineLevel="0" collapsed="false">
      <c r="E85" s="76"/>
      <c r="I85" s="76"/>
    </row>
    <row r="86" customFormat="false" ht="12" hidden="false" customHeight="false" outlineLevel="0" collapsed="false">
      <c r="E86" s="76"/>
      <c r="I86" s="76"/>
    </row>
    <row r="87" customFormat="false" ht="12" hidden="false" customHeight="false" outlineLevel="0" collapsed="false">
      <c r="E87" s="76"/>
      <c r="I87" s="76"/>
    </row>
    <row r="88" customFormat="false" ht="12" hidden="false" customHeight="false" outlineLevel="0" collapsed="false">
      <c r="E88" s="76"/>
      <c r="I88" s="76"/>
    </row>
    <row r="89" customFormat="false" ht="12" hidden="false" customHeight="false" outlineLevel="0" collapsed="false">
      <c r="E89" s="76"/>
      <c r="I89" s="76"/>
    </row>
    <row r="90" customFormat="false" ht="12" hidden="false" customHeight="false" outlineLevel="0" collapsed="false">
      <c r="E90" s="76"/>
      <c r="I90" s="76"/>
    </row>
    <row r="91" customFormat="false" ht="12" hidden="false" customHeight="false" outlineLevel="0" collapsed="false">
      <c r="E91" s="76"/>
      <c r="I91" s="76"/>
    </row>
    <row r="92" customFormat="false" ht="12" hidden="false" customHeight="false" outlineLevel="0" collapsed="false">
      <c r="E92" s="76"/>
      <c r="I92" s="76"/>
    </row>
    <row r="93" customFormat="false" ht="12" hidden="false" customHeight="false" outlineLevel="0" collapsed="false">
      <c r="E93" s="76"/>
      <c r="I93" s="76"/>
    </row>
    <row r="94" customFormat="false" ht="12" hidden="false" customHeight="false" outlineLevel="0" collapsed="false">
      <c r="E94" s="76"/>
      <c r="I94" s="76"/>
    </row>
    <row r="95" customFormat="false" ht="12" hidden="false" customHeight="false" outlineLevel="0" collapsed="false">
      <c r="E95" s="76"/>
      <c r="I95" s="76"/>
    </row>
    <row r="96" customFormat="false" ht="12" hidden="false" customHeight="false" outlineLevel="0" collapsed="false">
      <c r="E96" s="76"/>
      <c r="I96" s="76"/>
    </row>
    <row r="97" customFormat="false" ht="12" hidden="false" customHeight="false" outlineLevel="0" collapsed="false">
      <c r="E97" s="76"/>
      <c r="I97" s="76"/>
    </row>
    <row r="98" customFormat="false" ht="12" hidden="false" customHeight="false" outlineLevel="0" collapsed="false">
      <c r="A98" s="84" t="s">
        <v>58</v>
      </c>
      <c r="B98" s="84"/>
      <c r="C98" s="84"/>
      <c r="D98" s="84"/>
      <c r="E98" s="84"/>
      <c r="F98" s="84"/>
      <c r="G98" s="84"/>
      <c r="H98" s="84"/>
      <c r="I98" s="84"/>
      <c r="J98" s="84"/>
    </row>
    <row r="99" customFormat="false" ht="12" hidden="false" customHeight="false" outlineLevel="0" collapsed="false">
      <c r="E99" s="76"/>
      <c r="I99" s="76"/>
    </row>
    <row r="100" customFormat="false" ht="12" hidden="false" customHeight="false" outlineLevel="0" collapsed="false">
      <c r="E100" s="76"/>
      <c r="I100" s="76"/>
    </row>
    <row r="101" customFormat="false" ht="12" hidden="false" customHeight="false" outlineLevel="0" collapsed="false">
      <c r="E101" s="76"/>
      <c r="I101" s="76"/>
    </row>
    <row r="102" customFormat="false" ht="12" hidden="false" customHeight="false" outlineLevel="0" collapsed="false">
      <c r="E102" s="76"/>
      <c r="I102" s="76"/>
    </row>
    <row r="103" customFormat="false" ht="12" hidden="false" customHeight="false" outlineLevel="0" collapsed="false">
      <c r="E103" s="76"/>
      <c r="I103" s="76"/>
    </row>
    <row r="104" customFormat="false" ht="12" hidden="false" customHeight="false" outlineLevel="0" collapsed="false">
      <c r="E104" s="76"/>
      <c r="I104" s="76"/>
    </row>
    <row r="105" customFormat="false" ht="12" hidden="false" customHeight="false" outlineLevel="0" collapsed="false">
      <c r="E105" s="76"/>
      <c r="I105" s="76"/>
    </row>
    <row r="106" customFormat="false" ht="12" hidden="false" customHeight="false" outlineLevel="0" collapsed="false">
      <c r="E106" s="76"/>
      <c r="I106" s="76"/>
    </row>
    <row r="107" customFormat="false" ht="12" hidden="false" customHeight="false" outlineLevel="0" collapsed="false">
      <c r="E107" s="76"/>
      <c r="I107" s="76"/>
    </row>
    <row r="108" customFormat="false" ht="12" hidden="false" customHeight="false" outlineLevel="0" collapsed="false">
      <c r="E108" s="76"/>
      <c r="I108" s="76"/>
    </row>
    <row r="109" customFormat="false" ht="12" hidden="false" customHeight="false" outlineLevel="0" collapsed="false">
      <c r="E109" s="76"/>
      <c r="I109" s="76"/>
    </row>
    <row r="110" customFormat="false" ht="12" hidden="false" customHeight="false" outlineLevel="0" collapsed="false">
      <c r="E110" s="76"/>
      <c r="I110" s="76"/>
    </row>
    <row r="111" customFormat="false" ht="12" hidden="false" customHeight="false" outlineLevel="0" collapsed="false">
      <c r="E111" s="76"/>
      <c r="I111" s="76"/>
    </row>
    <row r="112" customFormat="false" ht="12" hidden="false" customHeight="false" outlineLevel="0" collapsed="false">
      <c r="E112" s="76"/>
      <c r="I112" s="76"/>
    </row>
    <row r="113" customFormat="false" ht="12" hidden="false" customHeight="false" outlineLevel="0" collapsed="false">
      <c r="E113" s="76"/>
      <c r="I113" s="76"/>
    </row>
    <row r="114" customFormat="false" ht="12" hidden="false" customHeight="false" outlineLevel="0" collapsed="false">
      <c r="E114" s="76"/>
      <c r="I114" s="76"/>
    </row>
    <row r="115" customFormat="false" ht="12" hidden="false" customHeight="false" outlineLevel="0" collapsed="false">
      <c r="E115" s="76"/>
      <c r="I115" s="76"/>
    </row>
    <row r="116" customFormat="false" ht="12" hidden="false" customHeight="false" outlineLevel="0" collapsed="false">
      <c r="E116" s="76"/>
      <c r="I116" s="76"/>
    </row>
    <row r="117" customFormat="false" ht="12" hidden="false" customHeight="false" outlineLevel="0" collapsed="false">
      <c r="E117" s="76"/>
      <c r="I117" s="76"/>
    </row>
    <row r="118" customFormat="false" ht="12" hidden="false" customHeight="false" outlineLevel="0" collapsed="false">
      <c r="E118" s="76"/>
      <c r="I118" s="76"/>
    </row>
    <row r="119" customFormat="false" ht="12" hidden="false" customHeight="false" outlineLevel="0" collapsed="false">
      <c r="E119" s="76"/>
      <c r="I119" s="76"/>
    </row>
    <row r="120" customFormat="false" ht="12" hidden="false" customHeight="false" outlineLevel="0" collapsed="false">
      <c r="E120" s="76"/>
      <c r="I120" s="76"/>
    </row>
    <row r="121" customFormat="false" ht="12" hidden="false" customHeight="false" outlineLevel="0" collapsed="false">
      <c r="E121" s="76"/>
      <c r="I121" s="76"/>
    </row>
    <row r="122" customFormat="false" ht="12" hidden="false" customHeight="false" outlineLevel="0" collapsed="false">
      <c r="E122" s="76"/>
      <c r="I122" s="76"/>
    </row>
    <row r="123" customFormat="false" ht="12" hidden="false" customHeight="false" outlineLevel="0" collapsed="false">
      <c r="E123" s="76"/>
      <c r="I123" s="76"/>
    </row>
    <row r="124" customFormat="false" ht="12" hidden="false" customHeight="false" outlineLevel="0" collapsed="false">
      <c r="E124" s="76"/>
      <c r="I124" s="76"/>
    </row>
    <row r="125" customFormat="false" ht="12" hidden="false" customHeight="false" outlineLevel="0" collapsed="false">
      <c r="E125" s="76"/>
      <c r="I125" s="76"/>
    </row>
    <row r="126" customFormat="false" ht="12" hidden="false" customHeight="false" outlineLevel="0" collapsed="false">
      <c r="E126" s="76"/>
      <c r="I126" s="76"/>
    </row>
    <row r="127" customFormat="false" ht="12" hidden="false" customHeight="false" outlineLevel="0" collapsed="false">
      <c r="E127" s="76"/>
      <c r="I127" s="76"/>
    </row>
    <row r="128" customFormat="false" ht="12" hidden="false" customHeight="false" outlineLevel="0" collapsed="false">
      <c r="E128" s="76"/>
      <c r="I128" s="76"/>
    </row>
    <row r="129" customFormat="false" ht="12" hidden="false" customHeight="false" outlineLevel="0" collapsed="false">
      <c r="E129" s="76"/>
      <c r="I129" s="76"/>
    </row>
    <row r="130" customFormat="false" ht="12" hidden="false" customHeight="false" outlineLevel="0" collapsed="false">
      <c r="E130" s="76"/>
      <c r="I130" s="76"/>
    </row>
    <row r="131" customFormat="false" ht="12" hidden="false" customHeight="false" outlineLevel="0" collapsed="false">
      <c r="E131" s="76"/>
      <c r="I131" s="76"/>
    </row>
    <row r="132" customFormat="false" ht="12" hidden="false" customHeight="false" outlineLevel="0" collapsed="false">
      <c r="E132" s="76"/>
      <c r="I132" s="76"/>
    </row>
    <row r="133" customFormat="false" ht="12" hidden="false" customHeight="false" outlineLevel="0" collapsed="false">
      <c r="E133" s="76"/>
      <c r="I133" s="76"/>
    </row>
    <row r="134" customFormat="false" ht="12" hidden="false" customHeight="false" outlineLevel="0" collapsed="false">
      <c r="E134" s="76"/>
      <c r="I134" s="76"/>
    </row>
    <row r="135" customFormat="false" ht="12" hidden="false" customHeight="false" outlineLevel="0" collapsed="false">
      <c r="E135" s="76"/>
      <c r="I135" s="76"/>
    </row>
    <row r="136" customFormat="false" ht="12" hidden="false" customHeight="false" outlineLevel="0" collapsed="false">
      <c r="E136" s="76"/>
      <c r="I136" s="76"/>
    </row>
    <row r="137" customFormat="false" ht="12" hidden="false" customHeight="false" outlineLevel="0" collapsed="false">
      <c r="E137" s="76"/>
      <c r="I137" s="76"/>
    </row>
    <row r="138" customFormat="false" ht="12" hidden="false" customHeight="false" outlineLevel="0" collapsed="false">
      <c r="E138" s="76"/>
      <c r="I138" s="76"/>
    </row>
    <row r="139" customFormat="false" ht="12" hidden="false" customHeight="false" outlineLevel="0" collapsed="false">
      <c r="E139" s="76"/>
      <c r="I139" s="76"/>
    </row>
    <row r="140" customFormat="false" ht="12" hidden="false" customHeight="false" outlineLevel="0" collapsed="false">
      <c r="E140" s="76"/>
      <c r="I140" s="76"/>
    </row>
    <row r="141" customFormat="false" ht="12" hidden="false" customHeight="false" outlineLevel="0" collapsed="false">
      <c r="D141" s="82"/>
      <c r="E141" s="83"/>
      <c r="F141" s="82"/>
      <c r="G141" s="82"/>
      <c r="I141" s="76"/>
    </row>
    <row r="142" customFormat="false" ht="12" hidden="false" customHeight="false" outlineLevel="0" collapsed="false">
      <c r="D142" s="82"/>
      <c r="E142" s="83"/>
      <c r="F142" s="82"/>
      <c r="G142" s="82"/>
      <c r="I142" s="76"/>
    </row>
    <row r="143" customFormat="false" ht="12" hidden="false" customHeight="false" outlineLevel="0" collapsed="false">
      <c r="D143" s="82"/>
      <c r="E143" s="83"/>
      <c r="F143" s="82"/>
      <c r="G143" s="82"/>
      <c r="I143" s="76"/>
    </row>
    <row r="144" customFormat="false" ht="12" hidden="false" customHeight="false" outlineLevel="0" collapsed="false">
      <c r="D144" s="82"/>
      <c r="E144" s="36"/>
      <c r="F144" s="82"/>
      <c r="G144" s="82"/>
    </row>
    <row r="145" customFormat="false" ht="12" hidden="false" customHeight="false" outlineLevel="0" collapsed="false">
      <c r="D145" s="82"/>
      <c r="E145" s="36"/>
      <c r="F145" s="82"/>
      <c r="G145" s="82"/>
    </row>
    <row r="146" customFormat="false" ht="12" hidden="false" customHeight="false" outlineLevel="0" collapsed="false">
      <c r="D146" s="82"/>
      <c r="E146" s="36"/>
      <c r="F146" s="82"/>
      <c r="G146" s="82"/>
    </row>
    <row r="147" customFormat="false" ht="12" hidden="false" customHeight="false" outlineLevel="0" collapsed="false">
      <c r="D147" s="82"/>
      <c r="E147" s="85"/>
      <c r="F147" s="82"/>
      <c r="G147" s="82"/>
    </row>
    <row r="148" customFormat="false" ht="12" hidden="false" customHeight="false" outlineLevel="0" collapsed="false">
      <c r="D148" s="82"/>
      <c r="E148" s="85"/>
      <c r="F148" s="82"/>
      <c r="G148" s="82"/>
    </row>
    <row r="149" customFormat="false" ht="12" hidden="false" customHeight="false" outlineLevel="0" collapsed="false">
      <c r="D149" s="82"/>
      <c r="E149" s="85"/>
      <c r="F149" s="82"/>
      <c r="G149" s="82"/>
    </row>
    <row r="150" customFormat="false" ht="12" hidden="false" customHeight="false" outlineLevel="0" collapsed="false">
      <c r="D150" s="82"/>
      <c r="E150" s="85"/>
      <c r="F150" s="82"/>
      <c r="G150" s="82"/>
    </row>
    <row r="151" customFormat="false" ht="12" hidden="false" customHeight="false" outlineLevel="0" collapsed="false">
      <c r="D151" s="82"/>
      <c r="E151" s="85"/>
      <c r="F151" s="82"/>
      <c r="G151" s="82"/>
    </row>
    <row r="152" customFormat="false" ht="12" hidden="false" customHeight="false" outlineLevel="0" collapsed="false">
      <c r="D152" s="82"/>
      <c r="E152" s="85"/>
      <c r="F152" s="82"/>
      <c r="G152" s="82"/>
    </row>
    <row r="153" customFormat="false" ht="12" hidden="false" customHeight="false" outlineLevel="0" collapsed="false">
      <c r="D153" s="82"/>
      <c r="E153" s="85"/>
      <c r="F153" s="82"/>
      <c r="G153" s="82"/>
    </row>
    <row r="154" customFormat="false" ht="12" hidden="false" customHeight="false" outlineLevel="0" collapsed="false">
      <c r="D154" s="82"/>
      <c r="E154" s="36"/>
      <c r="F154" s="82"/>
      <c r="G154" s="82"/>
    </row>
    <row r="155" customFormat="false" ht="12" hidden="false" customHeight="false" outlineLevel="0" collapsed="false">
      <c r="D155" s="82"/>
      <c r="E155" s="36"/>
      <c r="F155" s="82"/>
      <c r="G155" s="82"/>
    </row>
    <row r="156" customFormat="false" ht="12" hidden="false" customHeight="false" outlineLevel="0" collapsed="false">
      <c r="D156" s="82"/>
      <c r="E156" s="36"/>
      <c r="F156" s="82"/>
      <c r="G156" s="82"/>
    </row>
    <row r="157" customFormat="false" ht="12" hidden="false" customHeight="false" outlineLevel="0" collapsed="false">
      <c r="D157" s="82"/>
      <c r="E157" s="36"/>
      <c r="F157" s="82"/>
      <c r="G157" s="82"/>
    </row>
    <row r="158" customFormat="false" ht="12" hidden="false" customHeight="false" outlineLevel="0" collapsed="false">
      <c r="D158" s="82"/>
      <c r="E158" s="36"/>
      <c r="F158" s="82"/>
      <c r="G158" s="82"/>
    </row>
    <row r="159" customFormat="false" ht="12" hidden="false" customHeight="false" outlineLevel="0" collapsed="false">
      <c r="D159" s="82"/>
      <c r="E159" s="36"/>
      <c r="F159" s="82"/>
      <c r="G159" s="82"/>
    </row>
    <row r="160" customFormat="false" ht="12" hidden="false" customHeight="false" outlineLevel="0" collapsed="false">
      <c r="D160" s="82"/>
      <c r="E160" s="85"/>
      <c r="F160" s="82"/>
      <c r="G160" s="82"/>
    </row>
    <row r="161" customFormat="false" ht="12" hidden="false" customHeight="false" outlineLevel="0" collapsed="false">
      <c r="D161" s="82"/>
      <c r="E161" s="85"/>
      <c r="F161" s="82"/>
      <c r="G161" s="82"/>
    </row>
    <row r="162" customFormat="false" ht="12" hidden="false" customHeight="false" outlineLevel="0" collapsed="false">
      <c r="D162" s="82"/>
      <c r="E162" s="36"/>
      <c r="F162" s="82"/>
      <c r="G162" s="82"/>
    </row>
    <row r="163" customFormat="false" ht="12" hidden="false" customHeight="false" outlineLevel="0" collapsed="false">
      <c r="D163" s="82"/>
      <c r="E163" s="36"/>
      <c r="F163" s="82"/>
      <c r="G163" s="82"/>
    </row>
    <row r="164" customFormat="false" ht="12" hidden="false" customHeight="false" outlineLevel="0" collapsed="false">
      <c r="D164" s="82"/>
      <c r="E164" s="82"/>
      <c r="F164" s="82"/>
      <c r="G164" s="82"/>
    </row>
  </sheetData>
  <mergeCells count="11">
    <mergeCell ref="I1:J1"/>
    <mergeCell ref="B3:E3"/>
    <mergeCell ref="F3:I3"/>
    <mergeCell ref="B4:E4"/>
    <mergeCell ref="F4:I4"/>
    <mergeCell ref="A54:J54"/>
    <mergeCell ref="B57:E57"/>
    <mergeCell ref="F57:I57"/>
    <mergeCell ref="B58:E58"/>
    <mergeCell ref="F58:I58"/>
    <mergeCell ref="A98:J98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7" activeCellId="0" sqref="B7"/>
    </sheetView>
  </sheetViews>
  <sheetFormatPr defaultColWidth="9.13671875" defaultRowHeight="8.25" zeroHeight="false" outlineLevelRow="0" outlineLevelCol="0"/>
  <cols>
    <col collapsed="false" customWidth="true" hidden="false" outlineLevel="0" max="1" min="1" style="86" width="47.41"/>
    <col collapsed="false" customWidth="true" hidden="false" outlineLevel="0" max="2" min="2" style="86" width="24.41"/>
    <col collapsed="false" customWidth="true" hidden="false" outlineLevel="0" max="3" min="3" style="86" width="26.28"/>
    <col collapsed="false" customWidth="true" hidden="false" outlineLevel="0" max="4" min="4" style="86" width="22.7"/>
    <col collapsed="false" customWidth="false" hidden="false" outlineLevel="0" max="257" min="5" style="86" width="9.14"/>
  </cols>
  <sheetData>
    <row r="1" customFormat="false" ht="8.25" hidden="false" customHeight="false" outlineLevel="0" collapsed="false">
      <c r="A1" s="87" t="s">
        <v>59</v>
      </c>
      <c r="B1" s="87"/>
      <c r="C1" s="87"/>
      <c r="D1" s="88" t="s">
        <v>60</v>
      </c>
    </row>
    <row r="3" customFormat="false" ht="9" hidden="false" customHeight="false" outlineLevel="0" collapsed="false">
      <c r="A3" s="89" t="s">
        <v>61</v>
      </c>
    </row>
    <row r="4" customFormat="false" ht="51" hidden="false" customHeight="true" outlineLevel="0" collapsed="false">
      <c r="A4" s="90" t="s">
        <v>3</v>
      </c>
      <c r="B4" s="91" t="s">
        <v>62</v>
      </c>
      <c r="C4" s="91" t="s">
        <v>63</v>
      </c>
      <c r="D4" s="92" t="s">
        <v>6</v>
      </c>
    </row>
    <row r="5" customFormat="false" ht="24" hidden="false" customHeight="true" outlineLevel="0" collapsed="false">
      <c r="A5" s="93" t="s">
        <v>64</v>
      </c>
      <c r="B5" s="94" t="n">
        <f aca="false">'SITUATIA A SI P'!$I$70</f>
        <v>6851741.33</v>
      </c>
      <c r="C5" s="94" t="n">
        <f aca="false">'SITUATIA A SI P'!$E$70</f>
        <v>3957208.96</v>
      </c>
      <c r="D5" s="95" t="n">
        <f aca="false">B5-C5</f>
        <v>2894532.37</v>
      </c>
    </row>
    <row r="6" customFormat="false" ht="23.25" hidden="false" customHeight="true" outlineLevel="0" collapsed="false">
      <c r="A6" s="96" t="s">
        <v>65</v>
      </c>
      <c r="B6" s="97" t="n">
        <v>399786.58909</v>
      </c>
      <c r="C6" s="97" t="n">
        <v>263098.093717</v>
      </c>
      <c r="D6" s="95" t="n">
        <f aca="false">B6-C6</f>
        <v>136688.495373</v>
      </c>
    </row>
    <row r="7" customFormat="false" ht="25.5" hidden="false" customHeight="true" outlineLevel="0" collapsed="false">
      <c r="A7" s="98" t="s">
        <v>66</v>
      </c>
      <c r="B7" s="99" t="n">
        <v>17.14</v>
      </c>
      <c r="C7" s="99" t="n">
        <v>15.04</v>
      </c>
      <c r="D7" s="95" t="n">
        <f aca="false">B7-C7</f>
        <v>2.1</v>
      </c>
    </row>
    <row r="13" s="101" customFormat="true" ht="8.25" hidden="false" customHeight="false" outlineLevel="0" collapsed="false">
      <c r="A13" s="100" t="s">
        <v>52</v>
      </c>
      <c r="B13" s="101" t="s">
        <v>53</v>
      </c>
      <c r="D13" s="101" t="s">
        <v>54</v>
      </c>
      <c r="E13" s="102"/>
      <c r="G13" s="103"/>
      <c r="H13" s="104"/>
    </row>
    <row r="14" s="101" customFormat="true" ht="8.25" hidden="false" customHeight="false" outlineLevel="0" collapsed="false">
      <c r="A14" s="105" t="s">
        <v>55</v>
      </c>
      <c r="B14" s="101" t="s">
        <v>56</v>
      </c>
      <c r="D14" s="101" t="s">
        <v>57</v>
      </c>
      <c r="E14" s="102"/>
    </row>
    <row r="29" customFormat="false" ht="8.25" hidden="false" customHeight="true" outlineLevel="0" collapsed="false">
      <c r="A29" s="106" t="s">
        <v>40</v>
      </c>
      <c r="B29" s="106"/>
      <c r="C29" s="106"/>
      <c r="D29" s="106"/>
      <c r="E29" s="106"/>
      <c r="F29" s="106"/>
    </row>
  </sheetData>
  <mergeCells count="1">
    <mergeCell ref="A29:F29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C86" activeCellId="0" sqref="C86"/>
    </sheetView>
  </sheetViews>
  <sheetFormatPr defaultColWidth="9.28125" defaultRowHeight="8.25" zeroHeight="false" outlineLevelRow="0" outlineLevelCol="0"/>
  <cols>
    <col collapsed="false" customWidth="true" hidden="false" outlineLevel="0" max="1" min="1" style="101" width="24.99"/>
    <col collapsed="false" customWidth="false" hidden="false" outlineLevel="0" max="9" min="2" style="101" width="9.28"/>
    <col collapsed="false" customWidth="true" hidden="false" outlineLevel="0" max="10" min="10" style="101" width="10.13"/>
    <col collapsed="false" customWidth="false" hidden="false" outlineLevel="0" max="257" min="11" style="101" width="9.28"/>
  </cols>
  <sheetData>
    <row r="1" customFormat="false" ht="8.25" hidden="false" customHeight="false" outlineLevel="0" collapsed="false">
      <c r="A1" s="87" t="s">
        <v>67</v>
      </c>
    </row>
    <row r="2" customFormat="false" ht="8.25" hidden="false" customHeight="false" outlineLevel="0" collapsed="false">
      <c r="G2" s="107"/>
    </row>
    <row r="3" customFormat="false" ht="8.25" hidden="false" customHeight="false" outlineLevel="0" collapsed="false">
      <c r="A3" s="87" t="s">
        <v>68</v>
      </c>
      <c r="G3" s="107"/>
    </row>
    <row r="4" customFormat="false" ht="8.25" hidden="false" customHeight="false" outlineLevel="0" collapsed="false">
      <c r="A4" s="87"/>
    </row>
    <row r="5" customFormat="false" ht="9" hidden="false" customHeight="false" outlineLevel="0" collapsed="false">
      <c r="A5" s="108" t="s">
        <v>69</v>
      </c>
      <c r="B5" s="87"/>
      <c r="K5" s="87"/>
    </row>
    <row r="6" customFormat="false" ht="33" hidden="false" customHeight="false" outlineLevel="0" collapsed="false">
      <c r="A6" s="109" t="s">
        <v>70</v>
      </c>
      <c r="B6" s="110" t="s">
        <v>71</v>
      </c>
      <c r="C6" s="110" t="s">
        <v>72</v>
      </c>
      <c r="D6" s="111" t="s">
        <v>73</v>
      </c>
      <c r="E6" s="112" t="s">
        <v>74</v>
      </c>
      <c r="F6" s="112" t="s">
        <v>75</v>
      </c>
      <c r="G6" s="112" t="s">
        <v>76</v>
      </c>
      <c r="H6" s="112" t="s">
        <v>77</v>
      </c>
      <c r="I6" s="113" t="s">
        <v>78</v>
      </c>
      <c r="J6" s="113" t="s">
        <v>79</v>
      </c>
      <c r="K6" s="114" t="s">
        <v>80</v>
      </c>
    </row>
    <row r="7" customFormat="false" ht="9" hidden="false" customHeight="false" outlineLevel="0" collapsed="false">
      <c r="A7" s="115"/>
      <c r="B7" s="116"/>
      <c r="C7" s="116"/>
      <c r="D7" s="117"/>
      <c r="E7" s="118" t="s">
        <v>81</v>
      </c>
      <c r="F7" s="118" t="s">
        <v>81</v>
      </c>
      <c r="G7" s="119" t="s">
        <v>81</v>
      </c>
      <c r="H7" s="119" t="s">
        <v>81</v>
      </c>
      <c r="I7" s="120" t="s">
        <v>82</v>
      </c>
      <c r="J7" s="120"/>
      <c r="K7" s="121" t="s">
        <v>82</v>
      </c>
    </row>
    <row r="8" s="129" customFormat="true" ht="11.45" hidden="false" customHeight="true" outlineLevel="0" collapsed="false">
      <c r="A8" s="122" t="s">
        <v>83</v>
      </c>
      <c r="B8" s="123" t="n">
        <v>150</v>
      </c>
      <c r="C8" s="124" t="n">
        <v>39777</v>
      </c>
      <c r="D8" s="124" t="n">
        <v>39957</v>
      </c>
      <c r="E8" s="125" t="n">
        <v>100</v>
      </c>
      <c r="F8" s="125" t="n">
        <v>0.04347182</v>
      </c>
      <c r="G8" s="125" t="n">
        <v>1.60845734</v>
      </c>
      <c r="H8" s="125" t="n">
        <v>15241.268601</v>
      </c>
      <c r="I8" s="126" t="n">
        <v>0.01</v>
      </c>
      <c r="J8" s="127" t="s">
        <v>84</v>
      </c>
      <c r="K8" s="128" t="n">
        <v>0.00222172097889313</v>
      </c>
    </row>
    <row r="9" s="129" customFormat="true" ht="11.45" hidden="false" customHeight="true" outlineLevel="0" collapsed="false">
      <c r="A9" s="122" t="s">
        <v>85</v>
      </c>
      <c r="B9" s="123" t="n">
        <v>3450</v>
      </c>
      <c r="C9" s="124" t="n">
        <v>39772</v>
      </c>
      <c r="D9" s="124" t="n">
        <v>39863</v>
      </c>
      <c r="E9" s="125" t="n">
        <v>100</v>
      </c>
      <c r="F9" s="125" t="n">
        <v>0.05</v>
      </c>
      <c r="G9" s="125" t="n">
        <v>2.1</v>
      </c>
      <c r="H9" s="125" t="n">
        <v>352245</v>
      </c>
      <c r="I9" s="126" t="n">
        <v>0.0345</v>
      </c>
      <c r="J9" s="127" t="s">
        <v>84</v>
      </c>
      <c r="K9" s="128" t="n">
        <v>0.0513467826529127</v>
      </c>
    </row>
    <row r="10" s="129" customFormat="true" ht="11.45" hidden="false" customHeight="true" outlineLevel="0" collapsed="false">
      <c r="A10" s="130" t="s">
        <v>86</v>
      </c>
      <c r="B10" s="131" t="n">
        <v>3610</v>
      </c>
      <c r="C10" s="132" t="n">
        <v>39801</v>
      </c>
      <c r="D10" s="133" t="n">
        <v>39891</v>
      </c>
      <c r="E10" s="134" t="n">
        <v>25</v>
      </c>
      <c r="F10" s="134" t="n">
        <v>0.0111109889196676</v>
      </c>
      <c r="G10" s="125" t="n">
        <v>0.144442855955679</v>
      </c>
      <c r="H10" s="125" t="n">
        <v>90771.43871</v>
      </c>
      <c r="I10" s="126" t="n">
        <v>0.171904761904762</v>
      </c>
      <c r="J10" s="127" t="s">
        <v>84</v>
      </c>
      <c r="K10" s="128" t="n">
        <v>0.0132317600946346</v>
      </c>
    </row>
    <row r="11" s="129" customFormat="true" ht="11.45" hidden="false" customHeight="true" outlineLevel="0" collapsed="false">
      <c r="A11" s="130" t="s">
        <v>87</v>
      </c>
      <c r="B11" s="131" t="n">
        <v>1579</v>
      </c>
      <c r="C11" s="132" t="n">
        <v>39801</v>
      </c>
      <c r="D11" s="133" t="n">
        <v>39891</v>
      </c>
      <c r="E11" s="134" t="n">
        <v>25</v>
      </c>
      <c r="F11" s="134" t="n">
        <v>0.0111109892336922</v>
      </c>
      <c r="G11" s="134" t="n">
        <v>0.144442860037999</v>
      </c>
      <c r="H11" s="125" t="n">
        <v>39703.075276</v>
      </c>
      <c r="I11" s="126" t="n">
        <v>0.0350888888888889</v>
      </c>
      <c r="J11" s="127" t="s">
        <v>84</v>
      </c>
      <c r="K11" s="128" t="n">
        <v>0.00578752055202772</v>
      </c>
    </row>
    <row r="12" s="129" customFormat="true" ht="11.45" hidden="false" customHeight="true" outlineLevel="0" collapsed="false">
      <c r="A12" s="135" t="s">
        <v>88</v>
      </c>
      <c r="B12" s="123" t="n">
        <v>1740</v>
      </c>
      <c r="C12" s="124" t="n">
        <v>39797</v>
      </c>
      <c r="D12" s="136" t="n">
        <v>39886</v>
      </c>
      <c r="E12" s="125" t="n">
        <v>71.92</v>
      </c>
      <c r="F12" s="125" t="n">
        <v>0.0316666666666667</v>
      </c>
      <c r="G12" s="134" t="n">
        <v>0.538333333333334</v>
      </c>
      <c r="H12" s="125" t="n">
        <v>126077.5</v>
      </c>
      <c r="I12" s="126" t="n">
        <v>0.0497142857142857</v>
      </c>
      <c r="J12" s="125" t="s">
        <v>89</v>
      </c>
      <c r="K12" s="128" t="n">
        <v>0.0183783275558847</v>
      </c>
    </row>
    <row r="13" s="129" customFormat="true" ht="11.45" hidden="false" customHeight="true" outlineLevel="0" collapsed="false">
      <c r="A13" s="137" t="s">
        <v>90</v>
      </c>
      <c r="B13" s="138" t="n">
        <v>500</v>
      </c>
      <c r="C13" s="139" t="n">
        <v>39736</v>
      </c>
      <c r="D13" s="140" t="n">
        <v>39917</v>
      </c>
      <c r="E13" s="141" t="n">
        <v>89.2</v>
      </c>
      <c r="F13" s="141" t="n">
        <v>0.038405494</v>
      </c>
      <c r="G13" s="142" t="n">
        <v>2.995628532</v>
      </c>
      <c r="H13" s="141" t="n">
        <v>46097.814266</v>
      </c>
      <c r="I13" s="143" t="n">
        <v>0.003125</v>
      </c>
      <c r="J13" s="144" t="s">
        <v>84</v>
      </c>
      <c r="K13" s="145" t="n">
        <v>0.00671968218112576</v>
      </c>
      <c r="L13" s="146"/>
      <c r="M13" s="147"/>
    </row>
    <row r="14" s="129" customFormat="true" ht="11.45" hidden="false" customHeight="true" outlineLevel="0" collapsed="false">
      <c r="A14" s="135" t="s">
        <v>91</v>
      </c>
      <c r="B14" s="123" t="n">
        <v>1786</v>
      </c>
      <c r="C14" s="124" t="n">
        <v>39736</v>
      </c>
      <c r="D14" s="136" t="n">
        <v>39917</v>
      </c>
      <c r="E14" s="125" t="n">
        <v>89.2</v>
      </c>
      <c r="F14" s="125" t="n">
        <v>0.0384054944008959</v>
      </c>
      <c r="G14" s="125" t="n">
        <v>2.99562856326988</v>
      </c>
      <c r="H14" s="125" t="n">
        <v>164661.392614</v>
      </c>
      <c r="I14" s="126" t="n">
        <v>0.0111625</v>
      </c>
      <c r="J14" s="148" t="s">
        <v>84</v>
      </c>
      <c r="K14" s="149" t="n">
        <v>0.0240027047591222</v>
      </c>
      <c r="L14" s="147"/>
      <c r="M14" s="147"/>
      <c r="N14" s="147"/>
      <c r="O14" s="147"/>
      <c r="P14" s="147"/>
      <c r="Q14" s="147"/>
      <c r="R14" s="147"/>
      <c r="S14" s="147"/>
    </row>
    <row r="15" s="156" customFormat="true" ht="11.45" hidden="false" customHeight="true" outlineLevel="0" collapsed="false">
      <c r="A15" s="150" t="s">
        <v>92</v>
      </c>
      <c r="B15" s="151" t="n">
        <v>2650</v>
      </c>
      <c r="C15" s="124" t="n">
        <v>39798</v>
      </c>
      <c r="D15" s="136" t="n">
        <v>39979</v>
      </c>
      <c r="E15" s="125" t="n">
        <v>93</v>
      </c>
      <c r="F15" s="125" t="n">
        <v>0.0399120879245283</v>
      </c>
      <c r="G15" s="125" t="n">
        <v>0.638593406792453</v>
      </c>
      <c r="H15" s="125" t="n">
        <v>248142.272528</v>
      </c>
      <c r="I15" s="152" t="n">
        <v>0.0441666666666667</v>
      </c>
      <c r="J15" s="126" t="s">
        <v>84</v>
      </c>
      <c r="K15" s="153" t="n">
        <v>0.0361717194977787</v>
      </c>
      <c r="L15" s="154"/>
      <c r="M15" s="155"/>
      <c r="N15" s="155"/>
      <c r="O15" s="155"/>
      <c r="P15" s="155"/>
      <c r="Q15" s="155"/>
      <c r="R15" s="155"/>
      <c r="S15" s="155"/>
    </row>
    <row r="16" s="156" customFormat="true" ht="11.45" hidden="false" customHeight="true" outlineLevel="0" collapsed="false">
      <c r="A16" s="157" t="s">
        <v>93</v>
      </c>
      <c r="B16" s="158" t="n">
        <v>600</v>
      </c>
      <c r="C16" s="124" t="n">
        <v>39767</v>
      </c>
      <c r="D16" s="159" t="n">
        <v>39859</v>
      </c>
      <c r="E16" s="125" t="n">
        <v>300</v>
      </c>
      <c r="F16" s="125" t="n">
        <v>0.04563913</v>
      </c>
      <c r="G16" s="125" t="n">
        <v>2.14503911</v>
      </c>
      <c r="H16" s="125" t="n">
        <v>61287.023466</v>
      </c>
      <c r="I16" s="126" t="n">
        <v>0.004</v>
      </c>
      <c r="J16" s="152" t="s">
        <v>84</v>
      </c>
      <c r="K16" s="160" t="n">
        <v>0.00893381445684868</v>
      </c>
      <c r="L16" s="161"/>
    </row>
    <row r="17" s="156" customFormat="true" ht="11.45" hidden="false" customHeight="true" outlineLevel="0" collapsed="false">
      <c r="A17" s="157" t="s">
        <v>94</v>
      </c>
      <c r="B17" s="158" t="n">
        <v>400</v>
      </c>
      <c r="C17" s="124" t="n">
        <v>39767</v>
      </c>
      <c r="D17" s="159" t="n">
        <v>39859</v>
      </c>
      <c r="E17" s="125" t="n">
        <v>200</v>
      </c>
      <c r="F17" s="125" t="n">
        <v>0.04563913</v>
      </c>
      <c r="G17" s="125" t="n">
        <v>2.14503911</v>
      </c>
      <c r="H17" s="125" t="n">
        <v>40858.015644</v>
      </c>
      <c r="I17" s="126" t="n">
        <v>0.00266666666666667</v>
      </c>
      <c r="J17" s="152" t="s">
        <v>84</v>
      </c>
      <c r="K17" s="160" t="n">
        <v>0.00595587630456579</v>
      </c>
      <c r="L17" s="161"/>
    </row>
    <row r="18" s="156" customFormat="true" ht="11.45" hidden="false" customHeight="true" outlineLevel="0" collapsed="false">
      <c r="A18" s="162" t="s">
        <v>95</v>
      </c>
      <c r="B18" s="163" t="n">
        <v>528</v>
      </c>
      <c r="C18" s="164" t="n">
        <v>39753</v>
      </c>
      <c r="D18" s="165" t="n">
        <v>39845</v>
      </c>
      <c r="E18" s="166" t="n">
        <v>264</v>
      </c>
      <c r="F18" s="166" t="n">
        <v>0.055</v>
      </c>
      <c r="G18" s="166" t="n">
        <v>3.355</v>
      </c>
      <c r="H18" s="166" t="n">
        <v>54571.44</v>
      </c>
      <c r="I18" s="167" t="n">
        <v>0.00352</v>
      </c>
      <c r="J18" s="167" t="s">
        <v>96</v>
      </c>
      <c r="K18" s="168" t="n">
        <v>0.00795488330206665</v>
      </c>
      <c r="L18" s="161"/>
    </row>
    <row r="19" customFormat="false" ht="9" hidden="false" customHeight="false" outlineLevel="0" collapsed="false">
      <c r="A19" s="169" t="s">
        <v>97</v>
      </c>
      <c r="B19" s="170"/>
      <c r="C19" s="170"/>
      <c r="D19" s="170"/>
      <c r="E19" s="171"/>
      <c r="F19" s="171"/>
      <c r="G19" s="171"/>
      <c r="H19" s="171" t="n">
        <f aca="false">SUM(H8:H18)</f>
        <v>1239656.241105</v>
      </c>
      <c r="I19" s="172"/>
      <c r="J19" s="172"/>
      <c r="K19" s="173" t="n">
        <f aca="false">SUM(K8:K18)</f>
        <v>0.180704792335861</v>
      </c>
      <c r="L19" s="107"/>
    </row>
    <row r="21" customFormat="false" ht="8.25" hidden="false" customHeight="false" outlineLevel="0" collapsed="false">
      <c r="A21" s="108" t="s">
        <v>98</v>
      </c>
      <c r="L21" s="107"/>
    </row>
    <row r="22" customFormat="false" ht="9" hidden="false" customHeight="false" outlineLevel="0" collapsed="false">
      <c r="A22" s="101" t="s">
        <v>99</v>
      </c>
    </row>
    <row r="23" customFormat="false" ht="33" hidden="false" customHeight="false" outlineLevel="0" collapsed="false">
      <c r="A23" s="109" t="s">
        <v>70</v>
      </c>
      <c r="B23" s="110" t="s">
        <v>100</v>
      </c>
      <c r="C23" s="110" t="s">
        <v>101</v>
      </c>
      <c r="D23" s="110" t="s">
        <v>72</v>
      </c>
      <c r="E23" s="111" t="s">
        <v>73</v>
      </c>
      <c r="F23" s="112" t="s">
        <v>74</v>
      </c>
      <c r="G23" s="112" t="s">
        <v>75</v>
      </c>
      <c r="H23" s="112" t="s">
        <v>102</v>
      </c>
      <c r="I23" s="112" t="s">
        <v>77</v>
      </c>
      <c r="J23" s="113" t="s">
        <v>78</v>
      </c>
      <c r="K23" s="113" t="s">
        <v>79</v>
      </c>
      <c r="L23" s="174" t="s">
        <v>80</v>
      </c>
    </row>
    <row r="24" customFormat="false" ht="9" hidden="false" customHeight="false" outlineLevel="0" collapsed="false">
      <c r="A24" s="175"/>
      <c r="B24" s="176"/>
      <c r="C24" s="176"/>
      <c r="D24" s="176"/>
      <c r="E24" s="176"/>
      <c r="F24" s="118" t="s">
        <v>81</v>
      </c>
      <c r="G24" s="177"/>
      <c r="H24" s="119" t="s">
        <v>81</v>
      </c>
      <c r="I24" s="119" t="s">
        <v>81</v>
      </c>
      <c r="J24" s="178"/>
      <c r="K24" s="177"/>
      <c r="L24" s="179" t="s">
        <v>82</v>
      </c>
    </row>
    <row r="25" s="129" customFormat="true" ht="11.45" hidden="false" customHeight="true" outlineLevel="0" collapsed="false">
      <c r="A25" s="130" t="s">
        <v>103</v>
      </c>
      <c r="B25" s="180" t="s">
        <v>104</v>
      </c>
      <c r="C25" s="181" t="n">
        <v>2525</v>
      </c>
      <c r="D25" s="182" t="n">
        <v>39780</v>
      </c>
      <c r="E25" s="133" t="n">
        <v>39962</v>
      </c>
      <c r="F25" s="125" t="n">
        <v>100</v>
      </c>
      <c r="G25" s="183" t="n">
        <v>0.0456712348514852</v>
      </c>
      <c r="H25" s="141" t="n">
        <v>1.5528219849505</v>
      </c>
      <c r="I25" s="134" t="n">
        <v>256420.875512</v>
      </c>
      <c r="J25" s="184" t="n">
        <v>0.00686156220787408</v>
      </c>
      <c r="K25" s="135" t="s">
        <v>105</v>
      </c>
      <c r="L25" s="185" t="n">
        <v>0.0373784921363944</v>
      </c>
      <c r="R25" s="1"/>
    </row>
    <row r="26" s="129" customFormat="true" ht="11.45" hidden="false" customHeight="true" outlineLevel="0" collapsed="false">
      <c r="A26" s="186" t="s">
        <v>106</v>
      </c>
      <c r="B26" s="137" t="s">
        <v>107</v>
      </c>
      <c r="C26" s="138" t="n">
        <v>1565</v>
      </c>
      <c r="D26" s="187" t="n">
        <v>39728</v>
      </c>
      <c r="E26" s="188" t="n">
        <v>39909</v>
      </c>
      <c r="F26" s="142" t="n">
        <v>25</v>
      </c>
      <c r="G26" s="189" t="n">
        <v>0.0109098900958466</v>
      </c>
      <c r="H26" s="141" t="n">
        <v>0.938250548242812</v>
      </c>
      <c r="I26" s="141" t="n">
        <v>40593.362108</v>
      </c>
      <c r="J26" s="190" t="n">
        <v>0.0326041666666667</v>
      </c>
      <c r="K26" s="137" t="s">
        <v>108</v>
      </c>
      <c r="L26" s="191" t="n">
        <v>0.0059172977368322</v>
      </c>
      <c r="R26" s="1"/>
    </row>
    <row r="27" s="129" customFormat="true" ht="11.45" hidden="false" customHeight="true" outlineLevel="0" collapsed="false">
      <c r="A27" s="137" t="s">
        <v>109</v>
      </c>
      <c r="B27" s="192" t="s">
        <v>110</v>
      </c>
      <c r="C27" s="138" t="n">
        <v>1709</v>
      </c>
      <c r="D27" s="139" t="n">
        <v>39780</v>
      </c>
      <c r="E27" s="193" t="n">
        <v>39960</v>
      </c>
      <c r="F27" s="141" t="n">
        <v>100</v>
      </c>
      <c r="G27" s="189" t="n">
        <v>0.0198342539496782</v>
      </c>
      <c r="H27" s="141" t="n">
        <v>0.674364634289058</v>
      </c>
      <c r="I27" s="141" t="n">
        <v>172052.48916</v>
      </c>
      <c r="J27" s="194" t="n">
        <v>0.0006895917245765</v>
      </c>
      <c r="K27" s="195" t="s">
        <v>84</v>
      </c>
      <c r="L27" s="196" t="n">
        <v>0.0250801055111957</v>
      </c>
      <c r="R27" s="1"/>
    </row>
    <row r="28" customFormat="false" ht="9" hidden="false" customHeight="false" outlineLevel="0" collapsed="false">
      <c r="A28" s="197" t="s">
        <v>97</v>
      </c>
      <c r="B28" s="198"/>
      <c r="C28" s="199"/>
      <c r="D28" s="200"/>
      <c r="E28" s="201"/>
      <c r="F28" s="202"/>
      <c r="G28" s="203"/>
      <c r="H28" s="202"/>
      <c r="I28" s="204" t="n">
        <f aca="false">SUM(I25:I27)</f>
        <v>469066.72678</v>
      </c>
      <c r="J28" s="205"/>
      <c r="K28" s="202"/>
      <c r="L28" s="206" t="n">
        <f aca="false">SUM(L25:L27)</f>
        <v>0.0683758953844224</v>
      </c>
    </row>
    <row r="29" customFormat="false" ht="8.25" hidden="false" customHeight="false" outlineLevel="0" collapsed="false">
      <c r="A29" s="207"/>
      <c r="B29" s="208"/>
      <c r="C29" s="208"/>
      <c r="D29" s="208"/>
      <c r="E29" s="208"/>
      <c r="F29" s="208"/>
      <c r="G29" s="208"/>
      <c r="H29" s="208"/>
      <c r="I29" s="208"/>
      <c r="J29" s="208"/>
      <c r="K29" s="209"/>
      <c r="L29" s="210"/>
    </row>
    <row r="30" customFormat="false" ht="8.25" hidden="false" customHeight="false" outlineLevel="0" collapsed="false">
      <c r="A30" s="211" t="s">
        <v>111</v>
      </c>
      <c r="B30" s="208"/>
      <c r="C30" s="208"/>
      <c r="D30" s="208"/>
      <c r="E30" s="209"/>
      <c r="F30" s="209"/>
      <c r="G30" s="212"/>
      <c r="H30" s="212"/>
      <c r="I30" s="212"/>
      <c r="J30" s="212"/>
      <c r="K30" s="213"/>
      <c r="L30" s="209"/>
    </row>
    <row r="31" customFormat="false" ht="9" hidden="false" customHeight="false" outlineLevel="0" collapsed="false">
      <c r="A31" s="211"/>
      <c r="B31" s="208"/>
      <c r="C31" s="208"/>
      <c r="D31" s="208"/>
      <c r="E31" s="214"/>
      <c r="F31" s="214"/>
      <c r="G31" s="212"/>
      <c r="H31" s="212"/>
      <c r="I31" s="212"/>
      <c r="J31" s="212"/>
      <c r="K31" s="213"/>
      <c r="L31" s="209"/>
    </row>
    <row r="32" customFormat="false" ht="25.5" hidden="false" customHeight="true" outlineLevel="0" collapsed="false">
      <c r="A32" s="215" t="s">
        <v>70</v>
      </c>
      <c r="B32" s="216" t="s">
        <v>112</v>
      </c>
      <c r="C32" s="216" t="s">
        <v>71</v>
      </c>
      <c r="D32" s="216" t="s">
        <v>113</v>
      </c>
      <c r="E32" s="217" t="s">
        <v>114</v>
      </c>
      <c r="F32" s="217" t="s">
        <v>115</v>
      </c>
      <c r="G32" s="218" t="s">
        <v>116</v>
      </c>
      <c r="H32" s="218" t="s">
        <v>76</v>
      </c>
      <c r="I32" s="218" t="s">
        <v>77</v>
      </c>
      <c r="J32" s="218" t="s">
        <v>117</v>
      </c>
      <c r="K32" s="218" t="s">
        <v>118</v>
      </c>
      <c r="L32" s="219"/>
      <c r="M32" s="220"/>
      <c r="N32" s="221"/>
    </row>
    <row r="33" s="226" customFormat="true" ht="8.25" hidden="false" customHeight="false" outlineLevel="0" collapsed="false">
      <c r="A33" s="222"/>
      <c r="B33" s="222"/>
      <c r="C33" s="222"/>
      <c r="D33" s="222"/>
      <c r="E33" s="222"/>
      <c r="F33" s="222" t="s">
        <v>81</v>
      </c>
      <c r="G33" s="222" t="s">
        <v>81</v>
      </c>
      <c r="H33" s="222" t="s">
        <v>81</v>
      </c>
      <c r="I33" s="222" t="s">
        <v>81</v>
      </c>
      <c r="J33" s="222" t="s">
        <v>82</v>
      </c>
      <c r="K33" s="222" t="s">
        <v>82</v>
      </c>
      <c r="L33" s="223"/>
      <c r="M33" s="224"/>
      <c r="N33" s="225"/>
    </row>
    <row r="34" s="239" customFormat="true" ht="12.75" hidden="false" customHeight="false" outlineLevel="0" collapsed="false">
      <c r="A34" s="227" t="s">
        <v>119</v>
      </c>
      <c r="B34" s="228" t="s">
        <v>120</v>
      </c>
      <c r="C34" s="228" t="n">
        <v>37</v>
      </c>
      <c r="D34" s="229" t="n">
        <v>39731</v>
      </c>
      <c r="E34" s="230" t="n">
        <v>39824</v>
      </c>
      <c r="F34" s="228" t="n">
        <v>10000</v>
      </c>
      <c r="G34" s="231" t="n">
        <v>4.56670213513514</v>
      </c>
      <c r="H34" s="232" t="n">
        <v>379.036277216216</v>
      </c>
      <c r="I34" s="233" t="n">
        <v>384024.342257</v>
      </c>
      <c r="J34" s="234" t="n">
        <v>0.00528571428571429</v>
      </c>
      <c r="K34" s="235" t="n">
        <v>0.0559792599903418</v>
      </c>
      <c r="L34" s="236"/>
      <c r="M34" s="237"/>
      <c r="N34" s="238"/>
    </row>
    <row r="35" s="239" customFormat="true" ht="12.75" hidden="false" customHeight="false" outlineLevel="0" collapsed="false">
      <c r="A35" s="240" t="s">
        <v>121</v>
      </c>
      <c r="B35" s="241" t="s">
        <v>122</v>
      </c>
      <c r="C35" s="241" t="n">
        <v>2</v>
      </c>
      <c r="D35" s="242" t="n">
        <v>400000</v>
      </c>
      <c r="E35" s="243" t="n">
        <v>39906</v>
      </c>
      <c r="F35" s="241" t="n">
        <v>200000</v>
      </c>
      <c r="G35" s="231" t="n">
        <v>40.821918</v>
      </c>
      <c r="H35" s="232" t="n">
        <v>11103.561696</v>
      </c>
      <c r="I35" s="233" t="n">
        <v>422207.123392</v>
      </c>
      <c r="J35" s="244" t="n">
        <v>0.00133333333333333</v>
      </c>
      <c r="K35" s="245" t="n">
        <v>0.061545167140259</v>
      </c>
      <c r="L35" s="236"/>
      <c r="M35" s="237"/>
      <c r="N35" s="238"/>
    </row>
    <row r="36" customFormat="false" ht="9" hidden="false" customHeight="false" outlineLevel="0" collapsed="false">
      <c r="A36" s="246" t="s">
        <v>123</v>
      </c>
      <c r="B36" s="247"/>
      <c r="C36" s="247"/>
      <c r="D36" s="247"/>
      <c r="E36" s="248"/>
      <c r="F36" s="248"/>
      <c r="G36" s="249"/>
      <c r="H36" s="249"/>
      <c r="I36" s="250" t="n">
        <f aca="false">SUM(I34:I35)</f>
        <v>806231.465649</v>
      </c>
      <c r="J36" s="249"/>
      <c r="K36" s="251" t="n">
        <f aca="false">SUM(K34:K35)</f>
        <v>0.117524427130601</v>
      </c>
      <c r="L36" s="252"/>
      <c r="M36" s="220"/>
      <c r="N36" s="221"/>
    </row>
    <row r="37" customFormat="false" ht="8.25" hidden="false" customHeight="false" outlineLevel="0" collapsed="false">
      <c r="A37" s="211"/>
      <c r="B37" s="208"/>
      <c r="C37" s="208"/>
      <c r="D37" s="208"/>
      <c r="E37" s="209"/>
      <c r="F37" s="209"/>
      <c r="G37" s="212"/>
      <c r="H37" s="212"/>
      <c r="I37" s="212"/>
      <c r="J37" s="212"/>
      <c r="K37" s="253"/>
      <c r="L37" s="214"/>
    </row>
    <row r="38" customFormat="false" ht="8.25" hidden="false" customHeight="false" outlineLevel="0" collapsed="false">
      <c r="A38" s="211"/>
      <c r="B38" s="208"/>
      <c r="C38" s="208"/>
      <c r="D38" s="208"/>
      <c r="E38" s="209"/>
      <c r="F38" s="209"/>
      <c r="G38" s="212"/>
      <c r="H38" s="212"/>
      <c r="I38" s="212"/>
      <c r="J38" s="212"/>
      <c r="K38" s="213"/>
      <c r="L38" s="209"/>
    </row>
    <row r="39" customFormat="false" ht="7.5" hidden="false" customHeight="true" outlineLevel="0" collapsed="false">
      <c r="A39" s="211"/>
      <c r="B39" s="208"/>
      <c r="C39" s="208"/>
      <c r="D39" s="208"/>
      <c r="E39" s="209"/>
      <c r="F39" s="209"/>
      <c r="G39" s="212"/>
      <c r="H39" s="212"/>
      <c r="I39" s="212"/>
      <c r="J39" s="212"/>
      <c r="K39" s="213"/>
      <c r="L39" s="209"/>
    </row>
    <row r="40" customFormat="false" ht="7.5" hidden="false" customHeight="true" outlineLevel="0" collapsed="false">
      <c r="A40" s="254" t="s">
        <v>124</v>
      </c>
      <c r="B40" s="255"/>
      <c r="C40" s="256"/>
      <c r="D40" s="256"/>
      <c r="E40" s="255"/>
      <c r="F40" s="255"/>
      <c r="G40" s="255"/>
      <c r="H40" s="257"/>
      <c r="I40" s="257"/>
      <c r="J40" s="257"/>
      <c r="K40" s="255"/>
      <c r="L40" s="258"/>
    </row>
    <row r="41" customFormat="false" ht="8.25" hidden="false" customHeight="false" outlineLevel="0" collapsed="false">
      <c r="A41" s="211"/>
      <c r="B41" s="208"/>
      <c r="C41" s="208"/>
      <c r="D41" s="208"/>
      <c r="E41" s="209"/>
      <c r="F41" s="209"/>
      <c r="G41" s="212"/>
      <c r="H41" s="212"/>
      <c r="I41" s="212"/>
      <c r="J41" s="212"/>
      <c r="K41" s="213"/>
      <c r="L41" s="209"/>
    </row>
    <row r="42" customFormat="false" ht="9" hidden="false" customHeight="false" outlineLevel="0" collapsed="false">
      <c r="A42" s="211" t="s">
        <v>125</v>
      </c>
      <c r="B42" s="208"/>
      <c r="C42" s="208"/>
      <c r="D42" s="208"/>
      <c r="E42" s="209"/>
      <c r="F42" s="209"/>
      <c r="G42" s="212"/>
      <c r="H42" s="212"/>
      <c r="I42" s="212"/>
      <c r="J42" s="212"/>
      <c r="K42" s="213"/>
      <c r="L42" s="209"/>
    </row>
    <row r="43" customFormat="false" ht="33" hidden="false" customHeight="false" outlineLevel="0" collapsed="false">
      <c r="A43" s="109" t="s">
        <v>70</v>
      </c>
      <c r="B43" s="110" t="s">
        <v>71</v>
      </c>
      <c r="C43" s="110" t="s">
        <v>72</v>
      </c>
      <c r="D43" s="111" t="s">
        <v>73</v>
      </c>
      <c r="E43" s="112" t="s">
        <v>74</v>
      </c>
      <c r="F43" s="112" t="s">
        <v>75</v>
      </c>
      <c r="G43" s="112" t="s">
        <v>76</v>
      </c>
      <c r="H43" s="112" t="s">
        <v>77</v>
      </c>
      <c r="I43" s="113" t="s">
        <v>78</v>
      </c>
      <c r="J43" s="114" t="s">
        <v>80</v>
      </c>
      <c r="K43" s="259"/>
      <c r="L43" s="209"/>
    </row>
    <row r="44" customFormat="false" ht="9" hidden="false" customHeight="false" outlineLevel="0" collapsed="false">
      <c r="A44" s="115"/>
      <c r="B44" s="116"/>
      <c r="C44" s="116"/>
      <c r="D44" s="117"/>
      <c r="E44" s="118" t="s">
        <v>81</v>
      </c>
      <c r="F44" s="118"/>
      <c r="G44" s="119" t="s">
        <v>81</v>
      </c>
      <c r="H44" s="119" t="s">
        <v>81</v>
      </c>
      <c r="I44" s="120" t="s">
        <v>82</v>
      </c>
      <c r="J44" s="121" t="s">
        <v>82</v>
      </c>
      <c r="K44" s="208"/>
      <c r="L44" s="209"/>
    </row>
    <row r="45" customFormat="false" ht="9" hidden="false" customHeight="false" outlineLevel="0" collapsed="false">
      <c r="A45" s="260" t="s">
        <v>97</v>
      </c>
      <c r="B45" s="261"/>
      <c r="C45" s="262"/>
      <c r="D45" s="262"/>
      <c r="E45" s="250"/>
      <c r="F45" s="250"/>
      <c r="G45" s="250"/>
      <c r="H45" s="250" t="n">
        <v>0</v>
      </c>
      <c r="I45" s="263"/>
      <c r="J45" s="264" t="n">
        <v>0</v>
      </c>
      <c r="K45" s="210"/>
      <c r="L45" s="209"/>
    </row>
    <row r="46" customFormat="false" ht="8.25" hidden="false" customHeight="false" outlineLevel="0" collapsed="false">
      <c r="A46" s="265"/>
      <c r="B46" s="103"/>
      <c r="C46" s="266"/>
      <c r="D46" s="266"/>
      <c r="E46" s="213"/>
      <c r="F46" s="213"/>
      <c r="G46" s="213"/>
      <c r="H46" s="213"/>
      <c r="I46" s="213"/>
      <c r="J46" s="213"/>
      <c r="K46" s="210"/>
      <c r="L46" s="209"/>
    </row>
    <row r="47" customFormat="false" ht="9" hidden="false" customHeight="false" outlineLevel="0" collapsed="false">
      <c r="A47" s="265" t="s">
        <v>126</v>
      </c>
      <c r="B47" s="103"/>
      <c r="C47" s="266"/>
      <c r="D47" s="266"/>
      <c r="E47" s="213"/>
      <c r="F47" s="213"/>
      <c r="G47" s="213"/>
      <c r="H47" s="213"/>
      <c r="I47" s="213"/>
      <c r="J47" s="213"/>
      <c r="K47" s="210"/>
      <c r="L47" s="209"/>
    </row>
    <row r="48" customFormat="false" ht="16.5" hidden="false" customHeight="false" outlineLevel="0" collapsed="false">
      <c r="A48" s="109" t="s">
        <v>70</v>
      </c>
      <c r="B48" s="110" t="s">
        <v>72</v>
      </c>
      <c r="C48" s="111" t="s">
        <v>127</v>
      </c>
      <c r="D48" s="112" t="s">
        <v>115</v>
      </c>
      <c r="E48" s="112" t="s">
        <v>128</v>
      </c>
      <c r="F48" s="112" t="s">
        <v>76</v>
      </c>
      <c r="G48" s="112" t="s">
        <v>77</v>
      </c>
      <c r="H48" s="114" t="s">
        <v>80</v>
      </c>
      <c r="I48" s="259"/>
      <c r="J48" s="259"/>
      <c r="L48" s="209"/>
    </row>
    <row r="49" customFormat="false" ht="9" hidden="false" customHeight="false" outlineLevel="0" collapsed="false">
      <c r="A49" s="115"/>
      <c r="B49" s="116"/>
      <c r="C49" s="116"/>
      <c r="D49" s="118" t="s">
        <v>81</v>
      </c>
      <c r="E49" s="118" t="s">
        <v>81</v>
      </c>
      <c r="F49" s="119" t="s">
        <v>81</v>
      </c>
      <c r="G49" s="119" t="s">
        <v>81</v>
      </c>
      <c r="H49" s="121" t="s">
        <v>82</v>
      </c>
      <c r="I49" s="208"/>
      <c r="J49" s="208"/>
      <c r="L49" s="209"/>
    </row>
    <row r="50" s="272" customFormat="true" ht="11.25" hidden="false" customHeight="false" outlineLevel="0" collapsed="false">
      <c r="A50" s="122" t="s">
        <v>129</v>
      </c>
      <c r="B50" s="124" t="n">
        <v>39717</v>
      </c>
      <c r="C50" s="124" t="n">
        <v>39898</v>
      </c>
      <c r="D50" s="267" t="n">
        <v>250000</v>
      </c>
      <c r="E50" s="268" t="n">
        <v>208.333333</v>
      </c>
      <c r="F50" s="268" t="n">
        <v>20208.333301</v>
      </c>
      <c r="G50" s="268" t="n">
        <v>270208.333301</v>
      </c>
      <c r="H50" s="128" t="n">
        <v>0.0393882909935194</v>
      </c>
      <c r="I50" s="269"/>
      <c r="J50" s="270"/>
      <c r="K50" s="270"/>
      <c r="L50" s="236"/>
      <c r="M50" s="271"/>
    </row>
    <row r="51" s="272" customFormat="true" ht="11.25" hidden="false" customHeight="false" outlineLevel="0" collapsed="false">
      <c r="A51" s="273" t="s">
        <v>130</v>
      </c>
      <c r="B51" s="124" t="n">
        <v>39724</v>
      </c>
      <c r="C51" s="124" t="n">
        <v>40088</v>
      </c>
      <c r="D51" s="267" t="n">
        <v>100000</v>
      </c>
      <c r="E51" s="268" t="n">
        <v>52.777778</v>
      </c>
      <c r="F51" s="268" t="n">
        <v>4750.00002</v>
      </c>
      <c r="G51" s="268" t="n">
        <v>104750.00002</v>
      </c>
      <c r="H51" s="274" t="n">
        <v>0.0152694161277507</v>
      </c>
      <c r="I51" s="269"/>
      <c r="J51" s="270"/>
      <c r="K51" s="270"/>
      <c r="L51" s="236"/>
      <c r="M51" s="271"/>
    </row>
    <row r="52" s="272" customFormat="true" ht="11.25" hidden="false" customHeight="false" outlineLevel="0" collapsed="false">
      <c r="A52" s="122" t="s">
        <v>129</v>
      </c>
      <c r="B52" s="124" t="n">
        <v>39734</v>
      </c>
      <c r="C52" s="124" t="n">
        <v>39916</v>
      </c>
      <c r="D52" s="267" t="n">
        <v>100000</v>
      </c>
      <c r="E52" s="268" t="n">
        <v>111.111111</v>
      </c>
      <c r="F52" s="268" t="n">
        <v>8888.88888</v>
      </c>
      <c r="G52" s="268" t="n">
        <v>108888.88888</v>
      </c>
      <c r="H52" s="274" t="n">
        <v>0.015872742297658</v>
      </c>
      <c r="I52" s="269"/>
      <c r="J52" s="270"/>
      <c r="K52" s="270"/>
      <c r="L52" s="236"/>
      <c r="M52" s="271"/>
    </row>
    <row r="53" s="272" customFormat="true" ht="12" hidden="false" customHeight="false" outlineLevel="0" collapsed="false">
      <c r="A53" s="275" t="s">
        <v>129</v>
      </c>
      <c r="B53" s="276" t="n">
        <v>39765</v>
      </c>
      <c r="C53" s="276" t="n">
        <v>39946</v>
      </c>
      <c r="D53" s="277" t="n">
        <v>80000</v>
      </c>
      <c r="E53" s="278" t="n">
        <v>77.777778</v>
      </c>
      <c r="F53" s="278" t="n">
        <v>3811.111122</v>
      </c>
      <c r="G53" s="278" t="n">
        <v>83811.111122</v>
      </c>
      <c r="H53" s="279" t="n">
        <v>0.012217152569037</v>
      </c>
      <c r="I53" s="269"/>
      <c r="J53" s="270"/>
      <c r="K53" s="270"/>
      <c r="L53" s="236"/>
      <c r="M53" s="271"/>
    </row>
    <row r="54" s="272" customFormat="true" ht="12" hidden="false" customHeight="false" outlineLevel="0" collapsed="false">
      <c r="A54" s="275" t="s">
        <v>129</v>
      </c>
      <c r="B54" s="276" t="n">
        <v>39793</v>
      </c>
      <c r="C54" s="276" t="n">
        <v>39975</v>
      </c>
      <c r="D54" s="277" t="n">
        <v>170000</v>
      </c>
      <c r="E54" s="278" t="n">
        <v>41.650327</v>
      </c>
      <c r="F54" s="278" t="n">
        <v>374.852943</v>
      </c>
      <c r="G54" s="278" t="n">
        <v>170374.852943</v>
      </c>
      <c r="H54" s="279" t="n">
        <v>0.0248355563417116</v>
      </c>
      <c r="I54" s="269"/>
      <c r="J54" s="270"/>
      <c r="K54" s="270"/>
      <c r="L54" s="236"/>
      <c r="M54" s="271"/>
    </row>
    <row r="55" customFormat="false" ht="9" hidden="false" customHeight="false" outlineLevel="0" collapsed="false">
      <c r="A55" s="260" t="s">
        <v>97</v>
      </c>
      <c r="B55" s="261"/>
      <c r="C55" s="262"/>
      <c r="D55" s="262"/>
      <c r="E55" s="250"/>
      <c r="F55" s="250"/>
      <c r="G55" s="250" t="n">
        <v>738033.18</v>
      </c>
      <c r="H55" s="264" t="n">
        <f aca="false">SUM(H50:H54)</f>
        <v>0.107583158329677</v>
      </c>
      <c r="I55" s="213"/>
      <c r="J55" s="213"/>
      <c r="L55" s="209"/>
    </row>
    <row r="56" customFormat="false" ht="8.25" hidden="false" customHeight="false" outlineLevel="0" collapsed="false">
      <c r="A56" s="211"/>
      <c r="B56" s="208"/>
      <c r="C56" s="208"/>
      <c r="D56" s="208"/>
      <c r="E56" s="209"/>
      <c r="F56" s="209"/>
      <c r="G56" s="212"/>
      <c r="H56" s="212"/>
      <c r="I56" s="212"/>
      <c r="J56" s="212"/>
      <c r="K56" s="213"/>
    </row>
    <row r="57" customFormat="false" ht="8.25" hidden="false" customHeight="false" outlineLevel="0" collapsed="false">
      <c r="A57" s="87" t="s">
        <v>131</v>
      </c>
    </row>
    <row r="58" customFormat="false" ht="9" hidden="false" customHeight="false" outlineLevel="0" collapsed="false">
      <c r="A58" s="87"/>
    </row>
    <row r="59" customFormat="false" ht="16.5" hidden="false" customHeight="false" outlineLevel="0" collapsed="false">
      <c r="A59" s="109" t="s">
        <v>132</v>
      </c>
      <c r="B59" s="110" t="s">
        <v>133</v>
      </c>
      <c r="C59" s="110" t="s">
        <v>134</v>
      </c>
      <c r="D59" s="112" t="s">
        <v>115</v>
      </c>
      <c r="E59" s="112" t="s">
        <v>135</v>
      </c>
      <c r="F59" s="112" t="s">
        <v>76</v>
      </c>
      <c r="G59" s="112" t="s">
        <v>77</v>
      </c>
      <c r="H59" s="114" t="s">
        <v>136</v>
      </c>
      <c r="I59" s="259"/>
      <c r="J59" s="259"/>
    </row>
    <row r="60" customFormat="false" ht="9" hidden="false" customHeight="false" outlineLevel="0" collapsed="false">
      <c r="A60" s="280"/>
      <c r="B60" s="281"/>
      <c r="C60" s="281"/>
      <c r="D60" s="282" t="s">
        <v>81</v>
      </c>
      <c r="E60" s="283" t="s">
        <v>81</v>
      </c>
      <c r="F60" s="283" t="s">
        <v>81</v>
      </c>
      <c r="G60" s="283" t="s">
        <v>81</v>
      </c>
      <c r="H60" s="284" t="s">
        <v>82</v>
      </c>
      <c r="I60" s="285"/>
      <c r="J60" s="285"/>
      <c r="K60" s="212"/>
      <c r="L60" s="212"/>
    </row>
    <row r="61" s="156" customFormat="true" ht="12.75" hidden="false" customHeight="false" outlineLevel="0" collapsed="false">
      <c r="A61" s="286" t="s">
        <v>137</v>
      </c>
      <c r="B61" s="287" t="n">
        <v>39630</v>
      </c>
      <c r="C61" s="287" t="n">
        <v>39995</v>
      </c>
      <c r="D61" s="288" t="n">
        <v>190000</v>
      </c>
      <c r="E61" s="288" t="n">
        <v>66.890411</v>
      </c>
      <c r="F61" s="288" t="n">
        <v>12307.835624</v>
      </c>
      <c r="G61" s="288" t="n">
        <v>202307.835624</v>
      </c>
      <c r="H61" s="274" t="n">
        <v>0.0294904298563975</v>
      </c>
      <c r="I61" s="289"/>
      <c r="J61" s="289"/>
      <c r="O61" s="290"/>
      <c r="P61" s="291"/>
    </row>
    <row r="62" s="156" customFormat="true" ht="12.75" hidden="false" customHeight="false" outlineLevel="0" collapsed="false">
      <c r="A62" s="150" t="s">
        <v>137</v>
      </c>
      <c r="B62" s="287" t="n">
        <v>39791</v>
      </c>
      <c r="C62" s="287" t="n">
        <v>39822</v>
      </c>
      <c r="D62" s="288" t="n">
        <v>415507.4</v>
      </c>
      <c r="E62" s="288" t="n">
        <v>341.512932</v>
      </c>
      <c r="F62" s="288" t="n">
        <v>7854.797436</v>
      </c>
      <c r="G62" s="288" t="n">
        <v>423362.197436</v>
      </c>
      <c r="H62" s="274" t="n">
        <v>0.0617135423787586</v>
      </c>
      <c r="I62" s="292"/>
      <c r="J62" s="289"/>
      <c r="O62" s="290"/>
      <c r="P62" s="291"/>
    </row>
    <row r="63" s="156" customFormat="true" ht="12.75" hidden="false" customHeight="false" outlineLevel="0" collapsed="false">
      <c r="A63" s="150" t="s">
        <v>138</v>
      </c>
      <c r="B63" s="287" t="n">
        <v>39741</v>
      </c>
      <c r="C63" s="287" t="n">
        <v>39832</v>
      </c>
      <c r="D63" s="288" t="n">
        <v>100000</v>
      </c>
      <c r="E63" s="288" t="n">
        <v>54.794521</v>
      </c>
      <c r="F63" s="288" t="n">
        <v>4000.000033</v>
      </c>
      <c r="G63" s="288" t="n">
        <v>104000.000033</v>
      </c>
      <c r="H63" s="274" t="n">
        <v>0.0151600885678927</v>
      </c>
      <c r="I63" s="289"/>
      <c r="J63" s="289"/>
      <c r="O63" s="290"/>
      <c r="P63" s="291"/>
    </row>
    <row r="64" s="156" customFormat="true" ht="12.75" hidden="false" customHeight="false" outlineLevel="0" collapsed="false">
      <c r="A64" s="150" t="s">
        <v>137</v>
      </c>
      <c r="B64" s="287" t="n">
        <v>39741</v>
      </c>
      <c r="C64" s="287" t="n">
        <v>39924</v>
      </c>
      <c r="D64" s="288" t="n">
        <v>202943.25</v>
      </c>
      <c r="E64" s="288" t="n">
        <v>111.201781</v>
      </c>
      <c r="F64" s="288" t="n">
        <v>8117.730013</v>
      </c>
      <c r="G64" s="288" t="n">
        <v>211060.980013</v>
      </c>
      <c r="H64" s="274" t="n">
        <v>0.0307663764346925</v>
      </c>
      <c r="I64" s="289"/>
      <c r="J64" s="289"/>
      <c r="O64" s="290"/>
      <c r="P64" s="291"/>
    </row>
    <row r="65" s="156" customFormat="true" ht="12.75" hidden="false" customHeight="false" outlineLevel="0" collapsed="false">
      <c r="A65" s="150" t="s">
        <v>137</v>
      </c>
      <c r="B65" s="287" t="n">
        <v>39737</v>
      </c>
      <c r="C65" s="287" t="n">
        <v>39829</v>
      </c>
      <c r="D65" s="288" t="n">
        <v>100000</v>
      </c>
      <c r="E65" s="288" t="n">
        <v>47.671233</v>
      </c>
      <c r="F65" s="288" t="n">
        <v>3670.684941</v>
      </c>
      <c r="G65" s="288" t="n">
        <v>103670.684941</v>
      </c>
      <c r="H65" s="274" t="n">
        <v>0.0151120842798169</v>
      </c>
      <c r="I65" s="289"/>
      <c r="J65" s="289"/>
      <c r="O65" s="290"/>
      <c r="P65" s="291"/>
    </row>
    <row r="66" s="156" customFormat="true" ht="12.75" hidden="false" customHeight="false" outlineLevel="0" collapsed="false">
      <c r="A66" s="150" t="s">
        <v>138</v>
      </c>
      <c r="B66" s="287" t="n">
        <v>39806</v>
      </c>
      <c r="C66" s="287" t="n">
        <v>39818</v>
      </c>
      <c r="D66" s="288" t="n">
        <v>396187</v>
      </c>
      <c r="E66" s="288" t="n">
        <v>238.797644</v>
      </c>
      <c r="F66" s="288" t="n">
        <v>1910.381152</v>
      </c>
      <c r="G66" s="288" t="n">
        <v>398097.381152</v>
      </c>
      <c r="H66" s="274" t="n">
        <v>0.0580306880288024</v>
      </c>
      <c r="I66" s="289"/>
      <c r="J66" s="289"/>
      <c r="O66" s="290"/>
      <c r="P66" s="291"/>
    </row>
    <row r="67" s="156" customFormat="true" ht="12.75" hidden="false" customHeight="false" outlineLevel="0" collapsed="false">
      <c r="A67" s="150" t="s">
        <v>139</v>
      </c>
      <c r="B67" s="287" t="n">
        <v>39778</v>
      </c>
      <c r="C67" s="287" t="n">
        <v>39818</v>
      </c>
      <c r="D67" s="288" t="n">
        <v>58632</v>
      </c>
      <c r="E67" s="288" t="n">
        <v>43.974</v>
      </c>
      <c r="F67" s="288" t="n">
        <v>1583.064</v>
      </c>
      <c r="G67" s="288" t="n">
        <v>60215.064</v>
      </c>
      <c r="H67" s="274" t="n">
        <v>0.00877755483722758</v>
      </c>
      <c r="I67" s="289"/>
      <c r="J67" s="289"/>
      <c r="O67" s="290"/>
      <c r="P67" s="291"/>
    </row>
    <row r="68" s="156" customFormat="true" ht="12.75" hidden="false" customHeight="false" outlineLevel="0" collapsed="false">
      <c r="A68" s="150" t="s">
        <v>139</v>
      </c>
      <c r="B68" s="287" t="n">
        <v>39759</v>
      </c>
      <c r="C68" s="287" t="n">
        <v>39820</v>
      </c>
      <c r="D68" s="288" t="n">
        <v>400000</v>
      </c>
      <c r="E68" s="288" t="n">
        <v>266.666667</v>
      </c>
      <c r="F68" s="288" t="n">
        <v>14666.666685</v>
      </c>
      <c r="G68" s="288" t="n">
        <v>414666.666685</v>
      </c>
      <c r="H68" s="274" t="n">
        <v>0.0604459941452185</v>
      </c>
      <c r="I68" s="289"/>
      <c r="J68" s="289"/>
      <c r="O68" s="290"/>
      <c r="P68" s="291"/>
    </row>
    <row r="69" s="156" customFormat="true" ht="12" hidden="false" customHeight="true" outlineLevel="0" collapsed="false">
      <c r="A69" s="150" t="s">
        <v>137</v>
      </c>
      <c r="B69" s="287" t="n">
        <v>39790</v>
      </c>
      <c r="C69" s="287" t="n">
        <v>39821</v>
      </c>
      <c r="D69" s="288" t="n">
        <v>107959.6</v>
      </c>
      <c r="E69" s="288" t="n">
        <v>88.733918</v>
      </c>
      <c r="F69" s="288" t="n">
        <v>2129.614032</v>
      </c>
      <c r="G69" s="288" t="n">
        <v>110089.214032</v>
      </c>
      <c r="H69" s="274" t="n">
        <v>0.0160477137938966</v>
      </c>
      <c r="I69" s="289"/>
      <c r="J69" s="289"/>
      <c r="O69" s="290"/>
      <c r="P69" s="291"/>
    </row>
    <row r="70" s="156" customFormat="true" ht="12" hidden="false" customHeight="true" outlineLevel="0" collapsed="false">
      <c r="A70" s="150" t="s">
        <v>139</v>
      </c>
      <c r="B70" s="287" t="n">
        <v>39790</v>
      </c>
      <c r="C70" s="287" t="n">
        <v>39821</v>
      </c>
      <c r="D70" s="288" t="n">
        <v>871121</v>
      </c>
      <c r="E70" s="288" t="n">
        <v>653.34075</v>
      </c>
      <c r="F70" s="288" t="n">
        <v>15680.178</v>
      </c>
      <c r="G70" s="288" t="n">
        <v>886801.178</v>
      </c>
      <c r="H70" s="274" t="n">
        <v>0.129269080733901</v>
      </c>
      <c r="I70" s="289"/>
      <c r="J70" s="289"/>
      <c r="O70" s="290"/>
      <c r="P70" s="291"/>
    </row>
    <row r="71" s="156" customFormat="true" ht="12" hidden="false" customHeight="true" outlineLevel="0" collapsed="false">
      <c r="A71" s="150" t="s">
        <v>140</v>
      </c>
      <c r="B71" s="287" t="n">
        <v>39554</v>
      </c>
      <c r="C71" s="287" t="n">
        <v>39919</v>
      </c>
      <c r="D71" s="288" t="n">
        <v>100000</v>
      </c>
      <c r="E71" s="288" t="n">
        <v>32.777778</v>
      </c>
      <c r="F71" s="288" t="n">
        <v>8522.22228</v>
      </c>
      <c r="G71" s="288" t="n">
        <v>108522.22228</v>
      </c>
      <c r="H71" s="274" t="n">
        <v>0.0158192932771856</v>
      </c>
      <c r="I71" s="289"/>
      <c r="J71" s="289"/>
      <c r="O71" s="290"/>
      <c r="P71" s="291"/>
    </row>
    <row r="72" customFormat="false" ht="9" hidden="false" customHeight="false" outlineLevel="0" collapsed="false">
      <c r="A72" s="260" t="s">
        <v>97</v>
      </c>
      <c r="B72" s="293"/>
      <c r="C72" s="293"/>
      <c r="D72" s="250" t="n">
        <f aca="false">SUM(D61:D71)</f>
        <v>2942350.25</v>
      </c>
      <c r="E72" s="250"/>
      <c r="F72" s="250" t="n">
        <f aca="false">SUM(F61:F71)</f>
        <v>80443.174196</v>
      </c>
      <c r="G72" s="171" t="n">
        <f aca="false">SUM(G61:G71)</f>
        <v>3022793.424196</v>
      </c>
      <c r="H72" s="294" t="n">
        <f aca="false">SUM(H61:H71)</f>
        <v>0.44063284633379</v>
      </c>
      <c r="I72" s="295"/>
      <c r="J72" s="295"/>
    </row>
    <row r="73" customFormat="false" ht="8.25" hidden="false" customHeight="false" outlineLevel="0" collapsed="false">
      <c r="I73" s="296"/>
      <c r="J73" s="296"/>
    </row>
    <row r="75" customFormat="false" ht="8.25" hidden="false" customHeight="false" outlineLevel="0" collapsed="false">
      <c r="A75" s="87" t="s">
        <v>141</v>
      </c>
    </row>
    <row r="76" customFormat="false" ht="9" hidden="false" customHeight="false" outlineLevel="0" collapsed="false">
      <c r="A76" s="297" t="s">
        <v>142</v>
      </c>
    </row>
    <row r="77" customFormat="false" ht="33" hidden="false" customHeight="false" outlineLevel="0" collapsed="false">
      <c r="A77" s="109" t="s">
        <v>70</v>
      </c>
      <c r="B77" s="110" t="s">
        <v>71</v>
      </c>
      <c r="C77" s="110" t="s">
        <v>72</v>
      </c>
      <c r="D77" s="111" t="s">
        <v>73</v>
      </c>
      <c r="E77" s="112" t="s">
        <v>74</v>
      </c>
      <c r="F77" s="112" t="s">
        <v>75</v>
      </c>
      <c r="G77" s="112" t="s">
        <v>76</v>
      </c>
      <c r="H77" s="112" t="s">
        <v>77</v>
      </c>
      <c r="I77" s="113" t="s">
        <v>78</v>
      </c>
      <c r="J77" s="114" t="s">
        <v>80</v>
      </c>
    </row>
    <row r="78" customFormat="false" ht="9" hidden="false" customHeight="false" outlineLevel="0" collapsed="false">
      <c r="A78" s="115"/>
      <c r="B78" s="116"/>
      <c r="C78" s="116"/>
      <c r="D78" s="117"/>
      <c r="E78" s="118" t="s">
        <v>81</v>
      </c>
      <c r="F78" s="118"/>
      <c r="G78" s="119" t="s">
        <v>81</v>
      </c>
      <c r="H78" s="119" t="s">
        <v>81</v>
      </c>
      <c r="I78" s="120" t="s">
        <v>82</v>
      </c>
      <c r="J78" s="121" t="s">
        <v>82</v>
      </c>
    </row>
    <row r="79" s="129" customFormat="true" ht="13.5" hidden="false" customHeight="false" outlineLevel="0" collapsed="false">
      <c r="A79" s="186" t="s">
        <v>143</v>
      </c>
      <c r="B79" s="131" t="n">
        <v>5561</v>
      </c>
      <c r="C79" s="132" t="n">
        <v>39734</v>
      </c>
      <c r="D79" s="133" t="n">
        <v>39918</v>
      </c>
      <c r="E79" s="134" t="n">
        <v>100</v>
      </c>
      <c r="F79" s="134" t="n">
        <v>0.0452717390757058</v>
      </c>
      <c r="G79" s="134" t="n">
        <v>3.62173912605646</v>
      </c>
      <c r="H79" s="134" t="n">
        <v>576240.49128</v>
      </c>
      <c r="I79" s="298" t="n">
        <v>0.00926833333333333</v>
      </c>
      <c r="J79" s="274" t="n">
        <v>0.083998623859989</v>
      </c>
    </row>
    <row r="80" customFormat="false" ht="12" hidden="false" customHeight="false" outlineLevel="0" collapsed="false">
      <c r="A80" s="260" t="s">
        <v>97</v>
      </c>
      <c r="B80" s="261"/>
      <c r="C80" s="262"/>
      <c r="D80" s="262"/>
      <c r="E80" s="250"/>
      <c r="F80" s="250"/>
      <c r="G80" s="250"/>
      <c r="H80" s="134" t="n">
        <v>576240.49128</v>
      </c>
      <c r="I80" s="263"/>
      <c r="J80" s="274" t="n">
        <v>0.083998623859989</v>
      </c>
    </row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>
      <c r="A84" s="299" t="s">
        <v>144</v>
      </c>
    </row>
    <row r="85" customFormat="false" ht="9" hidden="false" customHeight="false" outlineLevel="0" collapsed="false">
      <c r="A85" s="300"/>
      <c r="B85" s="301" t="s">
        <v>145</v>
      </c>
      <c r="C85" s="302" t="n">
        <v>39447</v>
      </c>
      <c r="D85" s="301" t="n">
        <v>39813</v>
      </c>
    </row>
    <row r="86" customFormat="false" ht="9" hidden="false" customHeight="false" outlineLevel="0" collapsed="false">
      <c r="A86" s="300" t="s">
        <v>146</v>
      </c>
      <c r="B86" s="303" t="n">
        <v>2689760.2</v>
      </c>
      <c r="C86" s="304" t="n">
        <v>3957208.96</v>
      </c>
      <c r="D86" s="303" t="n">
        <f aca="false">'SITUATIA VUAN'!B5</f>
        <v>6851741.33</v>
      </c>
    </row>
    <row r="87" customFormat="false" ht="9" hidden="false" customHeight="false" outlineLevel="0" collapsed="false">
      <c r="A87" s="300" t="s">
        <v>147</v>
      </c>
      <c r="B87" s="305" t="n">
        <v>13.84</v>
      </c>
      <c r="C87" s="306" t="n">
        <v>15.04</v>
      </c>
      <c r="D87" s="305" t="n">
        <f aca="false">'SITUATIA VUAN'!B7</f>
        <v>17.14</v>
      </c>
    </row>
    <row r="89" customFormat="false" ht="8.25" hidden="false" customHeight="false" outlineLevel="0" collapsed="false">
      <c r="A89" s="100" t="s">
        <v>52</v>
      </c>
      <c r="B89" s="101" t="s">
        <v>53</v>
      </c>
      <c r="E89" s="102"/>
      <c r="F89" s="101" t="s">
        <v>54</v>
      </c>
    </row>
    <row r="90" customFormat="false" ht="8.25" hidden="false" customHeight="false" outlineLevel="0" collapsed="false">
      <c r="A90" s="105" t="s">
        <v>55</v>
      </c>
      <c r="B90" s="101" t="s">
        <v>56</v>
      </c>
      <c r="E90" s="102"/>
      <c r="F90" s="10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7:39Z</dcterms:created>
  <dc:creator/>
  <dc:description/>
  <dc:language>en-US</dc:language>
  <cp:lastModifiedBy/>
  <dcterms:modified xsi:type="dcterms:W3CDTF">2019-07-02T10:07:43Z</dcterms:modified>
  <cp:revision>0</cp:revision>
  <dc:subject/>
  <dc:title/>
</cp:coreProperties>
</file>