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definedNames>
    <definedName function="false" hidden="false" localSheetId="0" name="_xlnm.Print_Titles" vbProcedure="false">'SITUATIA A SI 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20">
  <si>
    <t xml:space="preserve">Anexa 1</t>
  </si>
  <si>
    <t xml:space="preserve">FDI Intercapital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9"/>
        <rFont val="Arial"/>
        <family val="2"/>
      </rPr>
      <t xml:space="preserve">1. </t>
    </r>
    <r>
      <rPr>
        <sz val="9"/>
        <rFont val="Arial"/>
        <family val="2"/>
      </rPr>
      <t xml:space="preserve">Valori mobiliare si instrumente ale pietei monetare, din care:</t>
    </r>
  </si>
  <si>
    <r>
      <rPr>
        <b val="true"/>
        <sz val="9"/>
        <rFont val="Arial"/>
        <family val="2"/>
      </rPr>
      <t xml:space="preserve">1.1. </t>
    </r>
    <r>
      <rPr>
        <sz val="9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9"/>
        <rFont val="Arial"/>
        <family val="2"/>
      </rPr>
      <t xml:space="preserve">1.2.</t>
    </r>
    <r>
      <rPr>
        <sz val="9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9"/>
        <rFont val="Arial"/>
        <family val="2"/>
      </rPr>
      <t xml:space="preserve">1.3.</t>
    </r>
    <r>
      <rPr>
        <sz val="9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9"/>
        <rFont val="Arial"/>
        <family val="2"/>
      </rPr>
      <t xml:space="preserve">2.</t>
    </r>
    <r>
      <rPr>
        <sz val="9"/>
        <rFont val="Arial"/>
        <family val="2"/>
      </rPr>
      <t xml:space="preserve"> valori mobiliare nou emise</t>
    </r>
  </si>
  <si>
    <r>
      <rPr>
        <b val="true"/>
        <sz val="9"/>
        <rFont val="Arial"/>
        <family val="2"/>
      </rPr>
      <t xml:space="preserve">3.</t>
    </r>
    <r>
      <rPr>
        <sz val="9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Depozite bancare, din care:</t>
    </r>
  </si>
  <si>
    <r>
      <rPr>
        <b val="true"/>
        <sz val="9"/>
        <rFont val="Arial"/>
        <family val="2"/>
      </rPr>
      <t xml:space="preserve">4.1. </t>
    </r>
    <r>
      <rPr>
        <sz val="9"/>
        <rFont val="Arial"/>
        <family val="2"/>
      </rPr>
      <t xml:space="preserve">depozite bancare constituite la institutii de credit din Romania</t>
    </r>
  </si>
  <si>
    <r>
      <rPr>
        <b val="true"/>
        <sz val="9"/>
        <rFont val="Arial"/>
        <family val="2"/>
      </rPr>
      <t xml:space="preserve">4.2.</t>
    </r>
    <r>
      <rPr>
        <sz val="9"/>
        <rFont val="Arial"/>
        <family val="2"/>
      </rPr>
      <t xml:space="preserve"> depozite bancare constituite la institutii de credit dintr-un stat membru</t>
    </r>
  </si>
  <si>
    <r>
      <rPr>
        <b val="true"/>
        <sz val="9"/>
        <rFont val="Arial"/>
        <family val="2"/>
      </rPr>
      <t xml:space="preserve">4.3. </t>
    </r>
    <r>
      <rPr>
        <sz val="9"/>
        <rFont val="Arial"/>
        <family val="2"/>
      </rPr>
      <t xml:space="preserve">depozite bancare constituite la institutii de credit dintr-un stat nemembru</t>
    </r>
  </si>
  <si>
    <r>
      <rPr>
        <b val="true"/>
        <sz val="9"/>
        <rFont val="Arial"/>
        <family val="2"/>
      </rPr>
      <t xml:space="preserve">5.</t>
    </r>
    <r>
      <rPr>
        <sz val="9"/>
        <rFont val="Arial"/>
        <family val="2"/>
      </rPr>
      <t xml:space="preserve"> Instrumente financiare derivate tranzactionate pe o piata reglementata:</t>
    </r>
  </si>
  <si>
    <r>
      <rPr>
        <b val="true"/>
        <sz val="9"/>
        <rFont val="Arial"/>
        <family val="2"/>
      </rPr>
      <t xml:space="preserve">5.1. </t>
    </r>
    <r>
      <rPr>
        <sz val="9"/>
        <rFont val="Arial"/>
        <family val="2"/>
      </rPr>
      <t xml:space="preserve">instrumente financiare derivate tranzactionate pe o piata reglementata din Romania</t>
    </r>
  </si>
  <si>
    <r>
      <rPr>
        <b val="true"/>
        <sz val="9"/>
        <rFont val="Arial"/>
        <family val="2"/>
      </rPr>
      <t xml:space="preserve">5.2.</t>
    </r>
    <r>
      <rPr>
        <sz val="9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9"/>
        <rFont val="Arial"/>
        <family val="2"/>
      </rPr>
      <t xml:space="preserve">5.3. </t>
    </r>
    <r>
      <rPr>
        <sz val="9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9"/>
        <rFont val="Arial"/>
        <family val="2"/>
      </rPr>
      <t xml:space="preserve">5.4. </t>
    </r>
    <r>
      <rPr>
        <sz val="9"/>
        <rFont val="Arial"/>
        <family val="2"/>
      </rPr>
      <t xml:space="preserve">instrumente financiare derivate negociate in afara pietelor reglementate</t>
    </r>
  </si>
  <si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Conturi curente si numerar</t>
    </r>
  </si>
  <si>
    <r>
      <rPr>
        <b val="true"/>
        <sz val="9"/>
        <rFont val="Arial"/>
        <family val="2"/>
      </rPr>
      <t xml:space="preserve">7.</t>
    </r>
    <r>
      <rPr>
        <sz val="9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9"/>
        <rFont val="Arial"/>
        <family val="2"/>
      </rPr>
      <t xml:space="preserve">8.</t>
    </r>
    <r>
      <rPr>
        <sz val="9"/>
        <rFont val="Arial"/>
        <family val="2"/>
      </rPr>
      <t xml:space="preserve"> Titluri de participare ale AOPC/OPCVM</t>
    </r>
  </si>
  <si>
    <r>
      <rPr>
        <b val="true"/>
        <sz val="9"/>
        <rFont val="Arial"/>
        <family val="2"/>
      </rPr>
      <t xml:space="preserve">9.</t>
    </r>
    <r>
      <rPr>
        <sz val="9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Luiza VLAD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Sfarsitul perioadei de raportare                                       (31.12.2006)</t>
  </si>
  <si>
    <t xml:space="preserve">Inceputul perioadei de raportare                                (31.12.2007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CTIUNI COTATE TRANZACTIONATE</t>
  </si>
  <si>
    <t xml:space="preserve">ALTUR SLATINA</t>
  </si>
  <si>
    <t xml:space="preserve">ALT</t>
  </si>
  <si>
    <t xml:space="preserve">ECOPACK SA ** GHIMBAV (AMCO)</t>
  </si>
  <si>
    <t xml:space="preserve">AMCP</t>
  </si>
  <si>
    <t xml:space="preserve">ARMAX GAZ SA * Medias</t>
  </si>
  <si>
    <t xml:space="preserve">ARAX</t>
  </si>
  <si>
    <t xml:space="preserve">IMOTRUST SA ** ARAD (ARCONSERV)</t>
  </si>
  <si>
    <t xml:space="preserve">ARCV</t>
  </si>
  <si>
    <t xml:space="preserve">AEROSTAR BACAU</t>
  </si>
  <si>
    <t xml:space="preserve">ARS</t>
  </si>
  <si>
    <t xml:space="preserve">ANTIBIOTICE IASI</t>
  </si>
  <si>
    <t xml:space="preserve">ATB</t>
  </si>
  <si>
    <t xml:space="preserve">AVICOLA SA * BUZAU</t>
  </si>
  <si>
    <t xml:space="preserve">AVZU</t>
  </si>
  <si>
    <t xml:space="preserve">BIOFARM</t>
  </si>
  <si>
    <t xml:space="preserve">BIO</t>
  </si>
  <si>
    <t xml:space="preserve">BANCA ROMANA DE DEZVOLTARE BUCURESTI</t>
  </si>
  <si>
    <t xml:space="preserve">BRD</t>
  </si>
  <si>
    <t xml:space="preserve">SSIF BROKER CLUJ</t>
  </si>
  <si>
    <t xml:space="preserve">BRK</t>
  </si>
  <si>
    <t xml:space="preserve">COMPA SIBIU</t>
  </si>
  <si>
    <t xml:space="preserve">CMP</t>
  </si>
  <si>
    <t xml:space="preserve">CONDMAG SA * Brasov</t>
  </si>
  <si>
    <t xml:space="preserve">COMI</t>
  </si>
  <si>
    <t xml:space="preserve">COMNORD SA ** BUCURESTI</t>
  </si>
  <si>
    <t xml:space="preserve">COSC</t>
  </si>
  <si>
    <t xml:space="preserve">ELECTROMAGNETICA SA * Bucuresti ( Cat.I </t>
  </si>
  <si>
    <t xml:space="preserve">ELMA</t>
  </si>
  <si>
    <t xml:space="preserve">FLAMINGO INTERNATIONAL</t>
  </si>
  <si>
    <t xml:space="preserve">FLA</t>
  </si>
  <si>
    <t xml:space="preserve">IMPACT BUCURESTI</t>
  </si>
  <si>
    <t xml:space="preserve">IMP</t>
  </si>
  <si>
    <t xml:space="preserve">IPROEB SA * Bistrita</t>
  </si>
  <si>
    <t xml:space="preserve">IPRU</t>
  </si>
  <si>
    <t xml:space="preserve">NEPTUN SA * Campina</t>
  </si>
  <si>
    <t xml:space="preserve">NEPT</t>
  </si>
  <si>
    <t xml:space="preserve">POLICOLOR BUCURESTI</t>
  </si>
  <si>
    <t xml:space="preserve">PCL</t>
  </si>
  <si>
    <t xml:space="preserve">PRODPLAST BUCURESTI</t>
  </si>
  <si>
    <t xml:space="preserve">PPL</t>
  </si>
  <si>
    <t xml:space="preserve">PREFAB SA * BUCURESTI</t>
  </si>
  <si>
    <t xml:space="preserve">PREH</t>
  </si>
  <si>
    <t xml:space="preserve">PROSPECTIUNI SA ** BUCURESTI</t>
  </si>
  <si>
    <t xml:space="preserve">PRSN</t>
  </si>
  <si>
    <t xml:space="preserve">ROMCARBON SA * Buzau ( Cat.II )</t>
  </si>
  <si>
    <t xml:space="preserve">ROCE</t>
  </si>
  <si>
    <t xml:space="preserve">ROMPETROL RAFINARE CONSTANTA</t>
  </si>
  <si>
    <t xml:space="preserve">RRC</t>
  </si>
  <si>
    <t xml:space="preserve">UNIREA SHOPPING CENTER SA * Bucuresti</t>
  </si>
  <si>
    <t xml:space="preserve">SCDM</t>
  </si>
  <si>
    <t xml:space="preserve">SIF 1 BANAT CRISANA ARAD</t>
  </si>
  <si>
    <t xml:space="preserve">SIF1</t>
  </si>
  <si>
    <t xml:space="preserve">SIF 2 MOLDOVA BACAU</t>
  </si>
  <si>
    <t xml:space="preserve">SIF2</t>
  </si>
  <si>
    <t xml:space="preserve">SIF 3 TRANSILVANIA BRASOV</t>
  </si>
  <si>
    <t xml:space="preserve">SIF3</t>
  </si>
  <si>
    <t xml:space="preserve">SIF 4 MUNTENIA BUCURESTI</t>
  </si>
  <si>
    <t xml:space="preserve">SIF4</t>
  </si>
  <si>
    <t xml:space="preserve">SIF 5 OLTENIA CRAIOVA</t>
  </si>
  <si>
    <t xml:space="preserve">SIF5</t>
  </si>
  <si>
    <t xml:space="preserve">SOCIET. NATIONALA A PETROLULUI PETROM SA</t>
  </si>
  <si>
    <t xml:space="preserve">SNP</t>
  </si>
  <si>
    <t xml:space="preserve">TURBOMECANICA BUCURESTI</t>
  </si>
  <si>
    <t xml:space="preserve">TBM</t>
  </si>
  <si>
    <t xml:space="preserve">BANCA TRANSILVANIA - CJ</t>
  </si>
  <si>
    <t xml:space="preserve">TLV</t>
  </si>
  <si>
    <t xml:space="preserve">TOTAL</t>
  </si>
  <si>
    <t xml:space="preserve">2. Actiuni nelichide</t>
  </si>
  <si>
    <t xml:space="preserve">Valoare acţiune /Pret referinta</t>
  </si>
  <si>
    <t xml:space="preserve">Valoare (actualizata) totală </t>
  </si>
  <si>
    <r>
      <rPr>
        <b val="true"/>
        <sz val="9"/>
        <rFont val="Arial"/>
        <family val="2"/>
      </rPr>
      <t xml:space="preserve">Pondere</t>
    </r>
    <r>
      <rPr>
        <i val="true"/>
        <sz val="9"/>
        <rFont val="Arial"/>
        <family val="2"/>
      </rPr>
      <t xml:space="preserve">(val. nominala actiuni detinute</t>
    </r>
    <r>
      <rPr>
        <b val="true"/>
        <sz val="9"/>
        <rFont val="Arial"/>
        <family val="2"/>
      </rPr>
      <t xml:space="preserve">) în capitalul social al emitentului </t>
    </r>
  </si>
  <si>
    <r>
      <rPr>
        <b val="true"/>
        <sz val="9"/>
        <rFont val="Arial"/>
        <family val="2"/>
      </rPr>
      <t xml:space="preserve">Pondere</t>
    </r>
    <r>
      <rPr>
        <i val="true"/>
        <sz val="9"/>
        <rFont val="Arial"/>
        <family val="2"/>
      </rPr>
      <t xml:space="preserve">(val. actualizata actiuni detinute)</t>
    </r>
    <r>
      <rPr>
        <b val="true"/>
        <sz val="9"/>
        <rFont val="Arial"/>
        <family val="2"/>
      </rPr>
      <t xml:space="preserve"> în activul total al fondului</t>
    </r>
  </si>
  <si>
    <t xml:space="preserve">ROMLUX</t>
  </si>
  <si>
    <t xml:space="preserve">ROLU</t>
  </si>
  <si>
    <t xml:space="preserve">Total</t>
  </si>
  <si>
    <t xml:space="preserve">3. Drepturi de alocare</t>
  </si>
  <si>
    <t xml:space="preserve">TRANSGAZ</t>
  </si>
  <si>
    <t xml:space="preserve">TGNR01</t>
  </si>
  <si>
    <t xml:space="preserve">Obligatiuni sau alte titluri de creanta tranzactionabile emise sau garantate de autoritati ale administratiei publice locale</t>
  </si>
  <si>
    <t xml:space="preserve">4. Obligatiuni cotate emise sau garantate de autoritati ale administratiei publice locale</t>
  </si>
  <si>
    <t xml:space="preserve">Simbol obligaţiune</t>
  </si>
  <si>
    <t xml:space="preserve">Nr. titluri</t>
  </si>
  <si>
    <t xml:space="preserve">Data cupon</t>
  </si>
  <si>
    <t xml:space="preserve">Data scadenţe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emitent</t>
  </si>
  <si>
    <t xml:space="preserve">LUGOJ</t>
  </si>
  <si>
    <t xml:space="preserve">LGJ14</t>
  </si>
  <si>
    <t xml:space="preserve">ORADEA 2</t>
  </si>
  <si>
    <t xml:space="preserve">ORD10</t>
  </si>
  <si>
    <t xml:space="preserve">5. Obligatiuni cotate corporative  </t>
  </si>
  <si>
    <t xml:space="preserve">BANCA MONDIALA</t>
  </si>
  <si>
    <t xml:space="preserve">EIB14</t>
  </si>
  <si>
    <t xml:space="preserve">PROCREDIT BANK</t>
  </si>
  <si>
    <t xml:space="preserve">PRCR09</t>
  </si>
  <si>
    <t xml:space="preserve">CARPATICA</t>
  </si>
  <si>
    <t xml:space="preserve">BCC09</t>
  </si>
  <si>
    <t xml:space="preserve">II. Valori mobiliare admise sau tranzactionate pe o piata reglementata dintr-un stat membru</t>
  </si>
  <si>
    <t xml:space="preserve">1.Actiuni tranzactionate - denominate in EURO</t>
  </si>
  <si>
    <t xml:space="preserve">Cod ISIN</t>
  </si>
  <si>
    <t xml:space="preserve">Curs valutar BNR RON/EURO</t>
  </si>
  <si>
    <t xml:space="preserve">eur</t>
  </si>
  <si>
    <t xml:space="preserve">ERSTE BANK der oesterr. SPK AG</t>
  </si>
  <si>
    <t xml:space="preserve">AT0000652011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</t>
  </si>
  <si>
    <t xml:space="preserve">Valoare totală </t>
  </si>
  <si>
    <t xml:space="preserve">Pondere in capitalul social al emitentului</t>
  </si>
  <si>
    <t xml:space="preserve">BANCA COMERCIALA ROMANA</t>
  </si>
  <si>
    <t xml:space="preserve">ROCREDIT IFN</t>
  </si>
  <si>
    <t xml:space="preserve">2. Obligatiuni necotate emise sau garantate de autoritati ale administratiei publice locale</t>
  </si>
  <si>
    <t xml:space="preserve">BAILE HERCULANE</t>
  </si>
  <si>
    <t xml:space="preserve">EFORIE</t>
  </si>
  <si>
    <t xml:space="preserve">3. Obligatiuni corporative necotate</t>
  </si>
  <si>
    <t xml:space="preserve">ESTIMA FINANC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Data scadentei</t>
  </si>
  <si>
    <t xml:space="preserve">Valoare iniţială</t>
  </si>
  <si>
    <t xml:space="preserve">Dobânda zilnică</t>
  </si>
  <si>
    <t xml:space="preserve">BANCA COMERCIALA ROMANA </t>
  </si>
  <si>
    <t xml:space="preserve">RAIFFEISEN BANK</t>
  </si>
  <si>
    <t xml:space="preserve">BANCA COMERCIALA CARPATICA</t>
  </si>
  <si>
    <t xml:space="preserve">BRD - GSG</t>
  </si>
  <si>
    <t xml:space="preserve">V. Evolutia activului net si a VUAN in ultimii 3 ani</t>
  </si>
  <si>
    <t xml:space="preserve">31.12.2005</t>
  </si>
  <si>
    <t xml:space="preserve">31.12.2006</t>
  </si>
  <si>
    <t xml:space="preserve">31.12.2007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_l_e_i_-;\-* #,##0.00\ _l_e_i_-;_-* \-??\ _l_e_i_-;_-@_-"/>
    <numFmt numFmtId="166" formatCode="0.00%"/>
    <numFmt numFmtId="167" formatCode="[$-409]m/d/yyyy"/>
    <numFmt numFmtId="168" formatCode="0.00000"/>
    <numFmt numFmtId="169" formatCode="#,##0.00"/>
    <numFmt numFmtId="170" formatCode="#,##0"/>
    <numFmt numFmtId="171" formatCode="0%"/>
    <numFmt numFmtId="172" formatCode="[$-409]d\-mmm\-yy;@"/>
    <numFmt numFmtId="173" formatCode="[$-409]d\-mmm\-yy"/>
    <numFmt numFmtId="174" formatCode="0"/>
    <numFmt numFmtId="175" formatCode="0.0000"/>
    <numFmt numFmtId="176" formatCode="#,##0.0000"/>
    <numFmt numFmtId="177" formatCode="#,##0.00_ ;\-#,##0.00\ "/>
    <numFmt numFmtId="178" formatCode="_-* #,##0\ _l_e_i_-;\-* #,##0\ _l_e_i_-;_-* \-??\ _l_e_i_-;_-@_-"/>
    <numFmt numFmtId="179" formatCode="_(* #,##0.0000_);_(* \(#,##0.0000\);_(* \-????_);_(@_)"/>
    <numFmt numFmtId="180" formatCode="0.000%"/>
    <numFmt numFmtId="181" formatCode="0.0000%"/>
    <numFmt numFmtId="182" formatCode="[$-409]#,##0_);\(#,##0\)"/>
    <numFmt numFmtId="183" formatCode="[$-409]#,##0.00_);\(#,##0.00\)"/>
    <numFmt numFmtId="184" formatCode="_(* #,##0.00_);_(* \(#,##0.00\);_(* \-??_);_(@_)"/>
    <numFmt numFmtId="185" formatCode="_-* #,##0.00_-;\-* #,##0.00_-;_-* \-??_-;_-@_-"/>
    <numFmt numFmtId="186" formatCode="#,##0.00000000"/>
    <numFmt numFmtId="187" formatCode="0.00"/>
    <numFmt numFmtId="188" formatCode="0.000"/>
    <numFmt numFmtId="189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sz val="9"/>
      <color rgb="FFFFFFFF"/>
      <name val="Arial"/>
      <family val="2"/>
    </font>
    <font>
      <u val="single"/>
      <sz val="9"/>
      <name val="Arial"/>
      <family val="2"/>
    </font>
    <font>
      <sz val="9"/>
      <color rgb="FF000080"/>
      <name val="Arial"/>
      <family val="0"/>
    </font>
    <font>
      <sz val="9"/>
      <name val="Times New Roman CE"/>
      <family val="1"/>
      <charset val="238"/>
    </font>
    <font>
      <b val="true"/>
      <sz val="9"/>
      <color rgb="FF333399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sz val="9"/>
      <name val="Arial Black"/>
      <family val="2"/>
    </font>
    <font>
      <sz val="9"/>
      <color rgb="FFC0C0C0"/>
      <name val="Arial"/>
      <family val="2"/>
    </font>
    <font>
      <sz val="9"/>
      <color rgb="FFC0C0C0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i val="true"/>
      <sz val="9"/>
      <name val="Frutiger CE 45 Light"/>
      <family val="0"/>
    </font>
    <font>
      <sz val="9"/>
      <color rgb="FF00000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ortDet" xfId="20"/>
    <cellStyle name="Normal_OK  INTERCAPITAL - 05.12.2004" xfId="21"/>
    <cellStyle name="Normal_PortDet" xfId="22"/>
    <cellStyle name="Normal_Raportare detaliata Capital Plus 29.11-05.12.04" xfId="23"/>
    <cellStyle name="Normal_TEZAUR-Det-28_11_20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7" activeCellId="0" sqref="A77:IV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2" width="8.99"/>
    <col collapsed="false" customWidth="true" hidden="false" outlineLevel="0" max="7" min="7" style="1" width="9.99"/>
    <col collapsed="false" customWidth="true" hidden="false" outlineLevel="0" max="8" min="8" style="1" width="8.28"/>
    <col collapsed="false" customWidth="true" hidden="false" outlineLevel="0" max="9" min="9" style="1" width="16.13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 t="s">
        <v>1</v>
      </c>
    </row>
    <row r="2" customFormat="false" ht="12.75" hidden="false" customHeight="false" outlineLevel="0" collapsed="false">
      <c r="A2" s="6" t="s">
        <v>2</v>
      </c>
      <c r="B2" s="6"/>
      <c r="C2" s="7"/>
      <c r="D2" s="7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3.15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 t="s">
        <v>5</v>
      </c>
      <c r="G3" s="10"/>
      <c r="H3" s="10"/>
      <c r="I3" s="10"/>
      <c r="J3" s="11" t="s">
        <v>6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" hidden="false" customHeight="true" outlineLevel="0" collapsed="false">
      <c r="A4" s="12"/>
      <c r="B4" s="13" t="n">
        <v>39082</v>
      </c>
      <c r="C4" s="13"/>
      <c r="D4" s="13"/>
      <c r="E4" s="13"/>
      <c r="F4" s="14" t="n">
        <v>39447</v>
      </c>
      <c r="G4" s="14"/>
      <c r="H4" s="14"/>
      <c r="I4" s="14"/>
      <c r="J4" s="15" t="s">
        <v>7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4" hidden="false" customHeight="false" outlineLevel="0" collapsed="false">
      <c r="A5" s="16"/>
      <c r="B5" s="17" t="s">
        <v>8</v>
      </c>
      <c r="C5" s="18" t="s">
        <v>9</v>
      </c>
      <c r="D5" s="18" t="s">
        <v>10</v>
      </c>
      <c r="E5" s="18" t="s">
        <v>11</v>
      </c>
      <c r="F5" s="19" t="s">
        <v>8</v>
      </c>
      <c r="G5" s="18" t="s">
        <v>9</v>
      </c>
      <c r="H5" s="18" t="s">
        <v>10</v>
      </c>
      <c r="I5" s="18" t="s">
        <v>11</v>
      </c>
      <c r="J5" s="2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" hidden="false" customHeight="false" outlineLevel="0" collapsed="false">
      <c r="A6" s="21" t="s">
        <v>12</v>
      </c>
      <c r="B6" s="22"/>
      <c r="C6" s="23" t="n">
        <f aca="false">E6/$E$6*100</f>
        <v>100</v>
      </c>
      <c r="D6" s="24" t="s">
        <v>13</v>
      </c>
      <c r="E6" s="23" t="n">
        <f aca="false">SUM(E7+E32+E33+E39+E43+E48+E49+E50+E51)-0.01</f>
        <v>32157280.38</v>
      </c>
      <c r="F6" s="25"/>
      <c r="G6" s="26" t="n">
        <f aca="false">I6/$I$6</f>
        <v>1</v>
      </c>
      <c r="H6" s="24" t="s">
        <v>13</v>
      </c>
      <c r="I6" s="23" t="n">
        <f aca="false">SUM(I7+I32+I33+I39+I43+I48+I49+I50+I51)+0.03</f>
        <v>32974857.66</v>
      </c>
      <c r="J6" s="27" t="n">
        <f aca="false">I6-E6</f>
        <v>817577.280000009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2" hidden="false" customHeight="false" outlineLevel="0" collapsed="false">
      <c r="A7" s="28" t="s">
        <v>14</v>
      </c>
      <c r="B7" s="29" t="n">
        <f aca="false">E7/$E$70</f>
        <v>0.767871129707787</v>
      </c>
      <c r="C7" s="26" t="n">
        <f aca="false">E7/$E$6</f>
        <v>0.762845860412279</v>
      </c>
      <c r="D7" s="24" t="s">
        <v>13</v>
      </c>
      <c r="E7" s="23" t="n">
        <f aca="false">SUM(E8+E16+E24)</f>
        <v>24531048.22</v>
      </c>
      <c r="F7" s="30" t="n">
        <f aca="false">I7/$I$70</f>
        <v>0.773122252112401</v>
      </c>
      <c r="G7" s="26" t="n">
        <f aca="false">I7/$I$6</f>
        <v>0.768308519212574</v>
      </c>
      <c r="H7" s="24" t="s">
        <v>13</v>
      </c>
      <c r="I7" s="23" t="n">
        <f aca="false">SUM(I8+I16+I24)</f>
        <v>25334864.06</v>
      </c>
      <c r="J7" s="27" t="n">
        <f aca="false">I7-E7</f>
        <v>803815.840000004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24" hidden="false" customHeight="false" outlineLevel="0" collapsed="false">
      <c r="A8" s="28" t="s">
        <v>15</v>
      </c>
      <c r="B8" s="29" t="n">
        <f aca="false">E8/$E$70</f>
        <v>0.767871129707787</v>
      </c>
      <c r="C8" s="26" t="n">
        <f aca="false">E8/$E$6</f>
        <v>0.762845860412279</v>
      </c>
      <c r="D8" s="24" t="s">
        <v>13</v>
      </c>
      <c r="E8" s="23" t="n">
        <f aca="false">SUM(E9:E15)</f>
        <v>24531048.22</v>
      </c>
      <c r="F8" s="30" t="n">
        <f aca="false">I8/$I$70</f>
        <v>0.765107430611306</v>
      </c>
      <c r="G8" s="26" t="n">
        <f aca="false">I8/$I$6</f>
        <v>0.760343600828147</v>
      </c>
      <c r="H8" s="24" t="s">
        <v>13</v>
      </c>
      <c r="I8" s="23" t="n">
        <f aca="false">SUM(I9:I15)</f>
        <v>25072222.01</v>
      </c>
      <c r="J8" s="27" t="n">
        <f aca="false">I8-E8</f>
        <v>541173.790000003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" hidden="false" customHeight="false" outlineLevel="0" collapsed="false">
      <c r="A9" s="31" t="s">
        <v>16</v>
      </c>
      <c r="B9" s="29" t="n">
        <f aca="false">E9/$E$70</f>
        <v>0.725340212482699</v>
      </c>
      <c r="C9" s="26" t="n">
        <f aca="false">E9/$E$6</f>
        <v>0.720593283268192</v>
      </c>
      <c r="D9" s="24" t="s">
        <v>13</v>
      </c>
      <c r="E9" s="32" t="n">
        <v>23172320.25</v>
      </c>
      <c r="F9" s="30" t="n">
        <f aca="false">I9/$I$70</f>
        <v>0.714104133358275</v>
      </c>
      <c r="G9" s="26" t="n">
        <f aca="false">I9/$I$6</f>
        <v>0.709657868163789</v>
      </c>
      <c r="H9" s="24" t="s">
        <v>13</v>
      </c>
      <c r="I9" s="32" t="n">
        <v>23400867.19</v>
      </c>
      <c r="J9" s="27" t="n">
        <f aca="false">I9-E9</f>
        <v>228546.940000001</v>
      </c>
      <c r="K9" s="7"/>
      <c r="L9" s="33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3.5" hidden="false" customHeight="true" outlineLevel="0" collapsed="false">
      <c r="A10" s="31" t="s">
        <v>17</v>
      </c>
      <c r="B10" s="29" t="n">
        <f aca="false">E10/$E$70</f>
        <v>0.000323971113689578</v>
      </c>
      <c r="C10" s="26" t="n">
        <f aca="false">E10/$E$6</f>
        <v>0.000321850911448252</v>
      </c>
      <c r="D10" s="24" t="s">
        <v>13</v>
      </c>
      <c r="E10" s="32" t="n">
        <f aca="false">7980+2369.85</f>
        <v>10349.85</v>
      </c>
      <c r="F10" s="30" t="n">
        <f aca="false">I10/$I$70</f>
        <v>0.0175514230797127</v>
      </c>
      <c r="G10" s="26" t="n">
        <f aca="false">I10/$I$6</f>
        <v>0.0174421417047597</v>
      </c>
      <c r="H10" s="24" t="s">
        <v>13</v>
      </c>
      <c r="I10" s="32" t="n">
        <f aca="false">2302.14+572850</f>
        <v>575152.14</v>
      </c>
      <c r="J10" s="27" t="n">
        <f aca="false">I10-E10</f>
        <v>564802.29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2" hidden="false" customHeight="false" outlineLevel="0" collapsed="false">
      <c r="A11" s="31" t="s">
        <v>18</v>
      </c>
      <c r="B11" s="29" t="n">
        <f aca="false">E11/$E$70</f>
        <v>0.0056515780012902</v>
      </c>
      <c r="C11" s="26" t="n">
        <f aca="false">E11/$E$6</f>
        <v>0.00561459171504727</v>
      </c>
      <c r="D11" s="24" t="s">
        <v>13</v>
      </c>
      <c r="E11" s="32" t="n">
        <v>180550</v>
      </c>
      <c r="F11" s="30" t="n">
        <f aca="false">I11/$I$70</f>
        <v>0.0112764975959452</v>
      </c>
      <c r="G11" s="26" t="n">
        <f aca="false">I11/$I$6</f>
        <v>0.0112062861289694</v>
      </c>
      <c r="H11" s="24" t="s">
        <v>13</v>
      </c>
      <c r="I11" s="32" t="n">
        <v>369525.69</v>
      </c>
      <c r="J11" s="27" t="n">
        <f aca="false">I11-E11</f>
        <v>188975.69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2" hidden="false" customHeight="false" outlineLevel="0" collapsed="false">
      <c r="A12" s="31" t="s">
        <v>19</v>
      </c>
      <c r="B12" s="29" t="n">
        <f aca="false">E12/$E$70</f>
        <v>0.0365553681101085</v>
      </c>
      <c r="C12" s="26" t="n">
        <f aca="false">E12/$E$6</f>
        <v>0.036316134517592</v>
      </c>
      <c r="D12" s="24" t="s">
        <v>13</v>
      </c>
      <c r="E12" s="32" t="n">
        <v>1167828.12</v>
      </c>
      <c r="F12" s="30" t="n">
        <f aca="false">I12/$I$70</f>
        <v>0.0221753765773733</v>
      </c>
      <c r="G12" s="26" t="n">
        <f aca="false">I12/$I$6</f>
        <v>0.0220373048306283</v>
      </c>
      <c r="H12" s="24" t="s">
        <v>13</v>
      </c>
      <c r="I12" s="32" t="n">
        <v>726676.99</v>
      </c>
      <c r="J12" s="27" t="n">
        <f aca="false">I12-E12</f>
        <v>-441151.13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2" hidden="false" customHeight="false" outlineLevel="0" collapsed="false">
      <c r="A13" s="31" t="s">
        <v>20</v>
      </c>
      <c r="B13" s="29" t="n">
        <f aca="false">E13/$E$70</f>
        <v>0</v>
      </c>
      <c r="C13" s="26" t="n">
        <f aca="false">E13/$E$6</f>
        <v>0</v>
      </c>
      <c r="D13" s="24" t="s">
        <v>13</v>
      </c>
      <c r="E13" s="32" t="n">
        <v>0</v>
      </c>
      <c r="F13" s="30" t="n">
        <f aca="false">I13/$I$70</f>
        <v>0</v>
      </c>
      <c r="G13" s="26" t="n">
        <f aca="false">I13/$I$6</f>
        <v>0</v>
      </c>
      <c r="H13" s="24" t="s">
        <v>13</v>
      </c>
      <c r="I13" s="32" t="n">
        <v>0</v>
      </c>
      <c r="J13" s="27" t="n">
        <f aca="false">I13-E13</f>
        <v>0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2" hidden="false" customHeight="false" outlineLevel="0" collapsed="false">
      <c r="A14" s="31" t="s">
        <v>21</v>
      </c>
      <c r="B14" s="29" t="n">
        <f aca="false">E14/$E$70</f>
        <v>0</v>
      </c>
      <c r="C14" s="26" t="n">
        <f aca="false">E14/$E$6</f>
        <v>0</v>
      </c>
      <c r="D14" s="24" t="s">
        <v>13</v>
      </c>
      <c r="E14" s="32" t="n">
        <v>0</v>
      </c>
      <c r="F14" s="30" t="n">
        <f aca="false">I14/$I$70</f>
        <v>0</v>
      </c>
      <c r="G14" s="26" t="n">
        <f aca="false">I14/$I$6</f>
        <v>0</v>
      </c>
      <c r="H14" s="24" t="s">
        <v>13</v>
      </c>
      <c r="I14" s="32" t="n">
        <v>0</v>
      </c>
      <c r="J14" s="27" t="n">
        <f aca="false">I14-E14</f>
        <v>0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2" hidden="false" customHeight="false" outlineLevel="0" collapsed="false">
      <c r="A15" s="31" t="s">
        <v>22</v>
      </c>
      <c r="B15" s="29" t="n">
        <f aca="false">E15/$E$70</f>
        <v>0</v>
      </c>
      <c r="C15" s="26" t="n">
        <f aca="false">E15/$E$6</f>
        <v>0</v>
      </c>
      <c r="D15" s="24" t="s">
        <v>13</v>
      </c>
      <c r="E15" s="32" t="n">
        <v>0</v>
      </c>
      <c r="F15" s="30" t="n">
        <f aca="false">I15/$I$70</f>
        <v>0</v>
      </c>
      <c r="G15" s="26" t="n">
        <f aca="false">I15/$I$6</f>
        <v>0</v>
      </c>
      <c r="H15" s="24" t="s">
        <v>13</v>
      </c>
      <c r="I15" s="32" t="n">
        <v>0</v>
      </c>
      <c r="J15" s="27" t="n">
        <f aca="false">I15-E15</f>
        <v>0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36" hidden="false" customHeight="false" outlineLevel="0" collapsed="false">
      <c r="A16" s="28" t="s">
        <v>23</v>
      </c>
      <c r="B16" s="29" t="n">
        <f aca="false">E16/$E$70</f>
        <v>0</v>
      </c>
      <c r="C16" s="26" t="n">
        <f aca="false">E16/$E$6</f>
        <v>0</v>
      </c>
      <c r="D16" s="24" t="s">
        <v>13</v>
      </c>
      <c r="E16" s="23" t="n">
        <f aca="false">SUM(E17:E23)</f>
        <v>0</v>
      </c>
      <c r="F16" s="30" t="n">
        <f aca="false">I16/$I$70</f>
        <v>0.00801482150109543</v>
      </c>
      <c r="G16" s="26" t="n">
        <f aca="false">I16/$I$6</f>
        <v>0.00796491838442708</v>
      </c>
      <c r="H16" s="24" t="s">
        <v>13</v>
      </c>
      <c r="I16" s="23" t="n">
        <f aca="false">SUM(I17:I23)</f>
        <v>262642.05</v>
      </c>
      <c r="J16" s="27" t="n">
        <f aca="false">I16-E16</f>
        <v>262642.05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" hidden="false" customHeight="false" outlineLevel="0" collapsed="false">
      <c r="A17" s="31" t="s">
        <v>16</v>
      </c>
      <c r="B17" s="29" t="n">
        <f aca="false">E17/$E$70</f>
        <v>0</v>
      </c>
      <c r="C17" s="26" t="n">
        <f aca="false">E17/$E$6</f>
        <v>0</v>
      </c>
      <c r="D17" s="24" t="s">
        <v>13</v>
      </c>
      <c r="E17" s="23" t="n">
        <v>0</v>
      </c>
      <c r="F17" s="30" t="n">
        <f aca="false">I17/$I$70</f>
        <v>0.00801482150109543</v>
      </c>
      <c r="G17" s="26" t="n">
        <f aca="false">I17/$I$6</f>
        <v>0.00796491838442708</v>
      </c>
      <c r="H17" s="24" t="s">
        <v>13</v>
      </c>
      <c r="I17" s="32" t="n">
        <v>262642.05</v>
      </c>
      <c r="J17" s="27" t="n">
        <f aca="false">I17-E17</f>
        <v>262642.05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2" hidden="false" customHeight="false" outlineLevel="0" collapsed="false">
      <c r="A18" s="31" t="s">
        <v>17</v>
      </c>
      <c r="B18" s="29" t="n">
        <f aca="false">E18/$E$70</f>
        <v>0</v>
      </c>
      <c r="C18" s="26" t="n">
        <f aca="false">E18/$E$6</f>
        <v>0</v>
      </c>
      <c r="D18" s="24" t="s">
        <v>13</v>
      </c>
      <c r="E18" s="23" t="n">
        <v>0</v>
      </c>
      <c r="F18" s="30" t="n">
        <f aca="false">I18/$I$70</f>
        <v>0</v>
      </c>
      <c r="G18" s="26" t="n">
        <f aca="false">I18/$I$6</f>
        <v>0</v>
      </c>
      <c r="H18" s="24" t="s">
        <v>13</v>
      </c>
      <c r="I18" s="23" t="n">
        <v>0</v>
      </c>
      <c r="J18" s="27" t="n">
        <f aca="false">I18-E18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2" hidden="false" customHeight="false" outlineLevel="0" collapsed="false">
      <c r="A19" s="31" t="s">
        <v>18</v>
      </c>
      <c r="B19" s="29" t="n">
        <f aca="false">E19/$E$70</f>
        <v>0</v>
      </c>
      <c r="C19" s="26" t="n">
        <f aca="false">E19/$E$6</f>
        <v>0</v>
      </c>
      <c r="D19" s="24" t="s">
        <v>13</v>
      </c>
      <c r="E19" s="23" t="n">
        <v>0</v>
      </c>
      <c r="F19" s="30" t="n">
        <f aca="false">I19/$I$70</f>
        <v>0</v>
      </c>
      <c r="G19" s="26" t="n">
        <f aca="false">I19/$I$6</f>
        <v>0</v>
      </c>
      <c r="H19" s="24" t="s">
        <v>13</v>
      </c>
      <c r="I19" s="23" t="n">
        <v>0</v>
      </c>
      <c r="J19" s="27" t="n">
        <f aca="false">I19-E19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2" hidden="false" customHeight="false" outlineLevel="0" collapsed="false">
      <c r="A20" s="31" t="s">
        <v>19</v>
      </c>
      <c r="B20" s="29" t="n">
        <f aca="false">E20/$E$70</f>
        <v>0</v>
      </c>
      <c r="C20" s="26" t="n">
        <f aca="false">E20/$E$6</f>
        <v>0</v>
      </c>
      <c r="D20" s="24" t="s">
        <v>13</v>
      </c>
      <c r="E20" s="23" t="n">
        <v>0</v>
      </c>
      <c r="F20" s="30" t="n">
        <f aca="false">I20/$I$70</f>
        <v>0</v>
      </c>
      <c r="G20" s="26" t="n">
        <f aca="false">I20/$I$6</f>
        <v>0</v>
      </c>
      <c r="H20" s="24" t="s">
        <v>13</v>
      </c>
      <c r="I20" s="23" t="n">
        <v>0</v>
      </c>
      <c r="J20" s="27" t="n">
        <f aca="false">I20-E20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2" hidden="false" customHeight="false" outlineLevel="0" collapsed="false">
      <c r="A21" s="31" t="s">
        <v>20</v>
      </c>
      <c r="B21" s="29" t="n">
        <f aca="false">E21/$E$70</f>
        <v>0</v>
      </c>
      <c r="C21" s="26" t="n">
        <f aca="false">E21/$E$6</f>
        <v>0</v>
      </c>
      <c r="D21" s="24" t="s">
        <v>13</v>
      </c>
      <c r="E21" s="23" t="n">
        <v>0</v>
      </c>
      <c r="F21" s="30" t="n">
        <f aca="false">I21/$I$70</f>
        <v>0</v>
      </c>
      <c r="G21" s="26" t="n">
        <f aca="false">I21/$I$6</f>
        <v>0</v>
      </c>
      <c r="H21" s="24" t="s">
        <v>13</v>
      </c>
      <c r="I21" s="23" t="n">
        <v>0</v>
      </c>
      <c r="J21" s="27" t="n">
        <f aca="false">I21-E21</f>
        <v>0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false" outlineLevel="0" collapsed="false">
      <c r="A22" s="31" t="s">
        <v>21</v>
      </c>
      <c r="B22" s="29" t="n">
        <f aca="false">E22/$E$70</f>
        <v>0</v>
      </c>
      <c r="C22" s="26" t="n">
        <f aca="false">E22/$E$6</f>
        <v>0</v>
      </c>
      <c r="D22" s="24" t="s">
        <v>13</v>
      </c>
      <c r="E22" s="23" t="n">
        <v>0</v>
      </c>
      <c r="F22" s="30" t="n">
        <f aca="false">I22/$I$70</f>
        <v>0</v>
      </c>
      <c r="G22" s="26" t="n">
        <f aca="false">I22/$I$6</f>
        <v>0</v>
      </c>
      <c r="H22" s="24" t="s">
        <v>13</v>
      </c>
      <c r="I22" s="32" t="n">
        <v>0</v>
      </c>
      <c r="J22" s="27" t="n">
        <f aca="false">I22-E22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2" hidden="false" customHeight="false" outlineLevel="0" collapsed="false">
      <c r="A23" s="31" t="s">
        <v>22</v>
      </c>
      <c r="B23" s="29" t="n">
        <f aca="false">E23/$E$70</f>
        <v>0</v>
      </c>
      <c r="C23" s="26" t="n">
        <f aca="false">E23/$E$6</f>
        <v>0</v>
      </c>
      <c r="D23" s="24" t="s">
        <v>13</v>
      </c>
      <c r="E23" s="23" t="n">
        <v>0</v>
      </c>
      <c r="F23" s="30" t="n">
        <f aca="false">I23/$I$70</f>
        <v>0</v>
      </c>
      <c r="G23" s="26" t="n">
        <f aca="false">I23/$I$6</f>
        <v>0</v>
      </c>
      <c r="H23" s="24" t="s">
        <v>13</v>
      </c>
      <c r="I23" s="32" t="n">
        <v>0</v>
      </c>
      <c r="J23" s="27" t="n">
        <f aca="false">I23-E23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60" hidden="false" customHeight="false" outlineLevel="0" collapsed="false">
      <c r="A24" s="28" t="s">
        <v>24</v>
      </c>
      <c r="B24" s="29" t="n">
        <f aca="false">E24/$E$70</f>
        <v>0</v>
      </c>
      <c r="C24" s="26" t="n">
        <f aca="false">E24/$E$6</f>
        <v>0</v>
      </c>
      <c r="D24" s="24" t="s">
        <v>13</v>
      </c>
      <c r="E24" s="23" t="n">
        <f aca="false">SUM(E25:E31)</f>
        <v>0</v>
      </c>
      <c r="F24" s="30" t="n">
        <f aca="false">I24/$I$70</f>
        <v>0</v>
      </c>
      <c r="G24" s="26" t="n">
        <f aca="false">I24/$I$6</f>
        <v>0</v>
      </c>
      <c r="H24" s="24" t="s">
        <v>13</v>
      </c>
      <c r="I24" s="23" t="n">
        <f aca="false">SUM(I25:I31)</f>
        <v>0</v>
      </c>
      <c r="J24" s="27" t="n">
        <f aca="false">I24-E24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3.15" hidden="false" customHeight="true" outlineLevel="0" collapsed="false">
      <c r="A25" s="31" t="s">
        <v>16</v>
      </c>
      <c r="B25" s="29" t="n">
        <f aca="false">E25/$E$70</f>
        <v>0</v>
      </c>
      <c r="C25" s="26" t="n">
        <f aca="false">E25/$E$6</f>
        <v>0</v>
      </c>
      <c r="D25" s="24" t="s">
        <v>13</v>
      </c>
      <c r="E25" s="23" t="n">
        <v>0</v>
      </c>
      <c r="F25" s="30" t="n">
        <f aca="false">I25/$I$70</f>
        <v>0</v>
      </c>
      <c r="G25" s="26" t="n">
        <f aca="false">I25/$I$6</f>
        <v>0</v>
      </c>
      <c r="H25" s="24" t="s">
        <v>13</v>
      </c>
      <c r="I25" s="23" t="n">
        <v>0</v>
      </c>
      <c r="J25" s="27" t="n">
        <f aca="false">I25-E25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3.15" hidden="false" customHeight="true" outlineLevel="0" collapsed="false">
      <c r="A26" s="31" t="s">
        <v>17</v>
      </c>
      <c r="B26" s="29" t="n">
        <f aca="false">E26/$E$70</f>
        <v>0</v>
      </c>
      <c r="C26" s="26" t="n">
        <f aca="false">E26/$E$6</f>
        <v>0</v>
      </c>
      <c r="D26" s="24" t="s">
        <v>13</v>
      </c>
      <c r="E26" s="23" t="n">
        <v>0</v>
      </c>
      <c r="F26" s="30" t="n">
        <f aca="false">I26/$I$70</f>
        <v>0</v>
      </c>
      <c r="G26" s="26" t="n">
        <f aca="false">I26/$I$6</f>
        <v>0</v>
      </c>
      <c r="H26" s="24" t="s">
        <v>13</v>
      </c>
      <c r="I26" s="23" t="n">
        <v>0</v>
      </c>
      <c r="J26" s="27" t="n">
        <f aca="false">I26-E26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3.15" hidden="false" customHeight="true" outlineLevel="0" collapsed="false">
      <c r="A27" s="31" t="s">
        <v>18</v>
      </c>
      <c r="B27" s="29" t="n">
        <f aca="false">E27/$E$70</f>
        <v>0</v>
      </c>
      <c r="C27" s="26" t="n">
        <f aca="false">E27/$E$6</f>
        <v>0</v>
      </c>
      <c r="D27" s="24" t="s">
        <v>13</v>
      </c>
      <c r="E27" s="23" t="n">
        <v>0</v>
      </c>
      <c r="F27" s="30" t="n">
        <f aca="false">I27/$I$70</f>
        <v>0</v>
      </c>
      <c r="G27" s="26" t="n">
        <f aca="false">I27/$I$6</f>
        <v>0</v>
      </c>
      <c r="H27" s="24" t="s">
        <v>13</v>
      </c>
      <c r="I27" s="23" t="n">
        <v>0</v>
      </c>
      <c r="J27" s="27" t="n">
        <f aca="false">I27-E27</f>
        <v>0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3.15" hidden="false" customHeight="true" outlineLevel="0" collapsed="false">
      <c r="A28" s="31" t="s">
        <v>19</v>
      </c>
      <c r="B28" s="29" t="n">
        <f aca="false">E28/$E$70</f>
        <v>0</v>
      </c>
      <c r="C28" s="26" t="n">
        <f aca="false">E28/$E$6</f>
        <v>0</v>
      </c>
      <c r="D28" s="24" t="s">
        <v>13</v>
      </c>
      <c r="E28" s="23" t="n">
        <v>0</v>
      </c>
      <c r="F28" s="30" t="n">
        <f aca="false">I28/$I$70</f>
        <v>0</v>
      </c>
      <c r="G28" s="26" t="n">
        <f aca="false">I28/$I$6</f>
        <v>0</v>
      </c>
      <c r="H28" s="24" t="s">
        <v>13</v>
      </c>
      <c r="I28" s="23" t="n">
        <v>0</v>
      </c>
      <c r="J28" s="27" t="n">
        <f aca="false">I28-E28</f>
        <v>0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3.15" hidden="false" customHeight="true" outlineLevel="0" collapsed="false">
      <c r="A29" s="31" t="s">
        <v>20</v>
      </c>
      <c r="B29" s="29" t="n">
        <f aca="false">E29/$E$70</f>
        <v>0</v>
      </c>
      <c r="C29" s="26" t="n">
        <f aca="false">E29/$E$6</f>
        <v>0</v>
      </c>
      <c r="D29" s="24" t="s">
        <v>13</v>
      </c>
      <c r="E29" s="23" t="n">
        <v>0</v>
      </c>
      <c r="F29" s="30" t="n">
        <f aca="false">I29/$I$70</f>
        <v>0</v>
      </c>
      <c r="G29" s="26" t="n">
        <f aca="false">I29/$I$6</f>
        <v>0</v>
      </c>
      <c r="H29" s="24" t="s">
        <v>13</v>
      </c>
      <c r="I29" s="23" t="n">
        <v>0</v>
      </c>
      <c r="J29" s="27" t="n">
        <f aca="false">I29-E29</f>
        <v>0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3.15" hidden="false" customHeight="true" outlineLevel="0" collapsed="false">
      <c r="A30" s="31" t="s">
        <v>21</v>
      </c>
      <c r="B30" s="29" t="n">
        <f aca="false">E30/$E$70</f>
        <v>0</v>
      </c>
      <c r="C30" s="26" t="n">
        <f aca="false">E30/$E$6</f>
        <v>0</v>
      </c>
      <c r="D30" s="24" t="s">
        <v>13</v>
      </c>
      <c r="E30" s="23" t="n">
        <v>0</v>
      </c>
      <c r="F30" s="30" t="n">
        <f aca="false">I30/$I$70</f>
        <v>0</v>
      </c>
      <c r="G30" s="26" t="n">
        <f aca="false">I30/$I$6</f>
        <v>0</v>
      </c>
      <c r="H30" s="24" t="s">
        <v>13</v>
      </c>
      <c r="I30" s="23" t="n">
        <v>0</v>
      </c>
      <c r="J30" s="27" t="n">
        <f aca="false">I30-E30</f>
        <v>0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3.15" hidden="false" customHeight="true" outlineLevel="0" collapsed="false">
      <c r="A31" s="31" t="s">
        <v>22</v>
      </c>
      <c r="B31" s="29" t="n">
        <f aca="false">E31/$E$70</f>
        <v>0</v>
      </c>
      <c r="C31" s="26" t="n">
        <f aca="false">E31/$E$6</f>
        <v>0</v>
      </c>
      <c r="D31" s="24" t="s">
        <v>13</v>
      </c>
      <c r="E31" s="23" t="n">
        <v>0</v>
      </c>
      <c r="F31" s="30" t="n">
        <f aca="false">I31/$I$70</f>
        <v>0</v>
      </c>
      <c r="G31" s="26" t="n">
        <f aca="false">I31/$I$6</f>
        <v>0</v>
      </c>
      <c r="H31" s="24" t="s">
        <v>13</v>
      </c>
      <c r="I31" s="23" t="n">
        <v>0</v>
      </c>
      <c r="J31" s="27" t="n">
        <f aca="false">I31-E31</f>
        <v>0</v>
      </c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2" hidden="false" customHeight="false" outlineLevel="0" collapsed="false">
      <c r="A32" s="28" t="s">
        <v>25</v>
      </c>
      <c r="B32" s="29" t="n">
        <f aca="false">E32/$E$70</f>
        <v>0.091751801246259</v>
      </c>
      <c r="C32" s="26" t="n">
        <f aca="false">E32/$E$6</f>
        <v>0.0911513391481646</v>
      </c>
      <c r="D32" s="24" t="s">
        <v>13</v>
      </c>
      <c r="E32" s="23" t="n">
        <v>2931179.17</v>
      </c>
      <c r="F32" s="30" t="n">
        <f aca="false">I32/$I$70</f>
        <v>0</v>
      </c>
      <c r="G32" s="26" t="n">
        <f aca="false">I32/$I$6</f>
        <v>0</v>
      </c>
      <c r="H32" s="24" t="s">
        <v>13</v>
      </c>
      <c r="I32" s="23" t="n">
        <v>0</v>
      </c>
      <c r="J32" s="27" t="n">
        <f aca="false">I32-E32</f>
        <v>-2931179.17</v>
      </c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24" hidden="false" customHeight="false" outlineLevel="0" collapsed="false">
      <c r="A33" s="28" t="s">
        <v>26</v>
      </c>
      <c r="B33" s="29" t="n">
        <f aca="false">E33/$E$70</f>
        <v>0.0407886836292902</v>
      </c>
      <c r="C33" s="26" t="n">
        <f aca="false">E33/$E$6</f>
        <v>0.0405217454524057</v>
      </c>
      <c r="D33" s="24" t="s">
        <v>13</v>
      </c>
      <c r="E33" s="23" t="n">
        <f aca="false">SUM(E35:E36)</f>
        <v>1303069.13</v>
      </c>
      <c r="F33" s="30" t="n">
        <f aca="false">I33/$I$70</f>
        <v>0.0883303446049851</v>
      </c>
      <c r="G33" s="26" t="n">
        <f aca="false">I33/$I$6</f>
        <v>0.0877803686022037</v>
      </c>
      <c r="H33" s="24" t="s">
        <v>13</v>
      </c>
      <c r="I33" s="23" t="n">
        <f aca="false">I34+I37-0.01</f>
        <v>2894545.16</v>
      </c>
      <c r="J33" s="27" t="n">
        <f aca="false">I33-E33</f>
        <v>1591476.03</v>
      </c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2" hidden="false" customHeight="false" outlineLevel="0" collapsed="false">
      <c r="A34" s="31" t="s">
        <v>27</v>
      </c>
      <c r="B34" s="29" t="n">
        <f aca="false">E34/$E$70</f>
        <v>0.0407886836292902</v>
      </c>
      <c r="C34" s="26" t="n">
        <f aca="false">E34/$E$6</f>
        <v>0.0405217454524057</v>
      </c>
      <c r="D34" s="24" t="s">
        <v>13</v>
      </c>
      <c r="E34" s="23" t="n">
        <f aca="false">E35+E36</f>
        <v>1303069.13</v>
      </c>
      <c r="F34" s="30" t="n">
        <f aca="false">I34/$I$70</f>
        <v>0.0883303449101465</v>
      </c>
      <c r="G34" s="26" t="n">
        <f aca="false">I34/$I$6</f>
        <v>0.0877803689054651</v>
      </c>
      <c r="H34" s="24" t="s">
        <v>13</v>
      </c>
      <c r="I34" s="23" t="n">
        <f aca="false">I35+I36</f>
        <v>2894545.17</v>
      </c>
      <c r="J34" s="34" t="n">
        <f aca="false">I34-E34</f>
        <v>1591476.04</v>
      </c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2" hidden="false" customHeight="false" outlineLevel="0" collapsed="false">
      <c r="A35" s="31" t="s">
        <v>16</v>
      </c>
      <c r="B35" s="29" t="n">
        <f aca="false">E35/$E$70</f>
        <v>0.00119054066851881</v>
      </c>
      <c r="C35" s="26" t="n">
        <f aca="false">E35/$E$6</f>
        <v>0.0011827492732767</v>
      </c>
      <c r="D35" s="24" t="s">
        <v>13</v>
      </c>
      <c r="E35" s="32" t="n">
        <v>38034</v>
      </c>
      <c r="F35" s="30" t="n">
        <f aca="false">I35/$I$70</f>
        <v>0.00123579990485629</v>
      </c>
      <c r="G35" s="26" t="n">
        <f aca="false">I35/$I$6</f>
        <v>0.00122810537705896</v>
      </c>
      <c r="H35" s="24" t="s">
        <v>13</v>
      </c>
      <c r="I35" s="32" t="n">
        <v>40496.6</v>
      </c>
      <c r="J35" s="27" t="n">
        <f aca="false">I35-E35</f>
        <v>2462.6</v>
      </c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2" hidden="false" customHeight="false" outlineLevel="0" collapsed="false">
      <c r="A36" s="31" t="s">
        <v>28</v>
      </c>
      <c r="B36" s="29" t="n">
        <f aca="false">E36/$E$70</f>
        <v>0.0395981429607714</v>
      </c>
      <c r="C36" s="26" t="n">
        <f aca="false">E36/$E$6</f>
        <v>0.039338996179129</v>
      </c>
      <c r="D36" s="24" t="s">
        <v>13</v>
      </c>
      <c r="E36" s="32" t="n">
        <v>1265035.13</v>
      </c>
      <c r="F36" s="30" t="n">
        <f aca="false">I36/$I$70</f>
        <v>0.0870945450052902</v>
      </c>
      <c r="G36" s="26" t="n">
        <f aca="false">I36/$I$6</f>
        <v>0.0865522635284061</v>
      </c>
      <c r="H36" s="24" t="s">
        <v>13</v>
      </c>
      <c r="I36" s="32" t="n">
        <f aca="false">637697.78+2216350.79</f>
        <v>2854048.57</v>
      </c>
      <c r="J36" s="27" t="n">
        <f aca="false">I36-E36</f>
        <v>1589013.44</v>
      </c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2" hidden="false" customHeight="false" outlineLevel="0" collapsed="false">
      <c r="A37" s="31" t="s">
        <v>29</v>
      </c>
      <c r="B37" s="29" t="n">
        <f aca="false">E37/$E$70</f>
        <v>0</v>
      </c>
      <c r="C37" s="26" t="n">
        <f aca="false">E37/$E$6</f>
        <v>0</v>
      </c>
      <c r="D37" s="24" t="s">
        <v>13</v>
      </c>
      <c r="E37" s="23" t="n">
        <v>0</v>
      </c>
      <c r="F37" s="30" t="n">
        <f aca="false">I37/$I$70</f>
        <v>0</v>
      </c>
      <c r="G37" s="26" t="n">
        <f aca="false">I37/$I$6</f>
        <v>0</v>
      </c>
      <c r="H37" s="24" t="s">
        <v>13</v>
      </c>
      <c r="I37" s="23" t="n">
        <f aca="false">I38</f>
        <v>0</v>
      </c>
      <c r="J37" s="2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2" hidden="false" customHeight="false" outlineLevel="0" collapsed="false">
      <c r="A38" s="31" t="s">
        <v>30</v>
      </c>
      <c r="B38" s="29" t="n">
        <f aca="false">E38/$E$70</f>
        <v>0</v>
      </c>
      <c r="C38" s="26" t="n">
        <f aca="false">E38/$E$6</f>
        <v>0</v>
      </c>
      <c r="D38" s="24" t="s">
        <v>13</v>
      </c>
      <c r="E38" s="23" t="n">
        <v>0</v>
      </c>
      <c r="F38" s="30" t="n">
        <f aca="false">I38/$I$70</f>
        <v>0</v>
      </c>
      <c r="G38" s="26" t="n">
        <f aca="false">I38/$I$6</f>
        <v>0</v>
      </c>
      <c r="H38" s="24" t="s">
        <v>13</v>
      </c>
      <c r="I38" s="32" t="n">
        <v>0</v>
      </c>
      <c r="J38" s="2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2" hidden="false" customHeight="false" outlineLevel="0" collapsed="false">
      <c r="A39" s="28" t="s">
        <v>31</v>
      </c>
      <c r="B39" s="29" t="n">
        <f aca="false">E39/$E$70</f>
        <v>0.0854524184334158</v>
      </c>
      <c r="C39" s="26" t="n">
        <f aca="false">E39/$E$6</f>
        <v>0.0848931821267406</v>
      </c>
      <c r="D39" s="24" t="s">
        <v>13</v>
      </c>
      <c r="E39" s="23" t="n">
        <f aca="false">SUM(E40:E42)</f>
        <v>2729933.86</v>
      </c>
      <c r="F39" s="30" t="n">
        <f aca="false">I39/$I$70</f>
        <v>0.129959411471246</v>
      </c>
      <c r="G39" s="26" t="n">
        <f aca="false">I39/$I$6</f>
        <v>0.129150238157541</v>
      </c>
      <c r="H39" s="24" t="s">
        <v>13</v>
      </c>
      <c r="I39" s="23" t="n">
        <f aca="false">SUM(I40:I42)</f>
        <v>4258710.72</v>
      </c>
      <c r="J39" s="27" t="n">
        <f aca="false">I39-E39</f>
        <v>1528776.86</v>
      </c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2" hidden="false" customHeight="false" outlineLevel="0" collapsed="false">
      <c r="A40" s="28" t="s">
        <v>32</v>
      </c>
      <c r="B40" s="29" t="n">
        <f aca="false">E40/$E$70</f>
        <v>0.0854524184334158</v>
      </c>
      <c r="C40" s="26" t="n">
        <f aca="false">E40/$E$6</f>
        <v>0.0848931821267406</v>
      </c>
      <c r="D40" s="24" t="s">
        <v>13</v>
      </c>
      <c r="E40" s="32" t="n">
        <v>2729933.86</v>
      </c>
      <c r="F40" s="30" t="n">
        <f aca="false">I40/$I$70</f>
        <v>0.129959411471246</v>
      </c>
      <c r="G40" s="26" t="n">
        <f aca="false">I40/$I$6</f>
        <v>0.129150238157541</v>
      </c>
      <c r="H40" s="24" t="s">
        <v>13</v>
      </c>
      <c r="I40" s="32" t="n">
        <v>4258710.72</v>
      </c>
      <c r="J40" s="27" t="n">
        <f aca="false">I40-E40</f>
        <v>1528776.86</v>
      </c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24" hidden="false" customHeight="false" outlineLevel="0" collapsed="false">
      <c r="A41" s="28" t="s">
        <v>33</v>
      </c>
      <c r="B41" s="29" t="n">
        <f aca="false">E41/$E$70</f>
        <v>0</v>
      </c>
      <c r="C41" s="26" t="n">
        <f aca="false">E41/$E$6</f>
        <v>0</v>
      </c>
      <c r="D41" s="24" t="s">
        <v>13</v>
      </c>
      <c r="E41" s="23" t="n">
        <v>0</v>
      </c>
      <c r="F41" s="30" t="n">
        <f aca="false">I41/$I$70</f>
        <v>0</v>
      </c>
      <c r="G41" s="26" t="n">
        <f aca="false">I41/$I$6</f>
        <v>0</v>
      </c>
      <c r="H41" s="24" t="s">
        <v>13</v>
      </c>
      <c r="I41" s="23" t="n">
        <v>0</v>
      </c>
      <c r="J41" s="27" t="n">
        <f aca="false">I41-E41</f>
        <v>0</v>
      </c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customFormat="false" ht="24" hidden="false" customHeight="false" outlineLevel="0" collapsed="false">
      <c r="A42" s="28" t="s">
        <v>34</v>
      </c>
      <c r="B42" s="29" t="n">
        <f aca="false">E42/$E$70</f>
        <v>0</v>
      </c>
      <c r="C42" s="26" t="n">
        <f aca="false">E42/$E$6</f>
        <v>0</v>
      </c>
      <c r="D42" s="24" t="s">
        <v>13</v>
      </c>
      <c r="E42" s="23" t="n">
        <v>0</v>
      </c>
      <c r="F42" s="30" t="n">
        <f aca="false">I42/$I$70</f>
        <v>0</v>
      </c>
      <c r="G42" s="26" t="n">
        <f aca="false">I42/$I$6</f>
        <v>0</v>
      </c>
      <c r="H42" s="24" t="s">
        <v>13</v>
      </c>
      <c r="I42" s="23" t="n">
        <v>0</v>
      </c>
      <c r="J42" s="27" t="n">
        <f aca="false">I42-E42</f>
        <v>0</v>
      </c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24" hidden="false" customHeight="false" outlineLevel="0" collapsed="false">
      <c r="A43" s="28" t="s">
        <v>35</v>
      </c>
      <c r="B43" s="29" t="n">
        <f aca="false">E43/$E$70</f>
        <v>0.00117670517986431</v>
      </c>
      <c r="C43" s="26" t="n">
        <f aca="false">E43/$E$6</f>
        <v>0.00116900432983693</v>
      </c>
      <c r="D43" s="24" t="s">
        <v>13</v>
      </c>
      <c r="E43" s="23" t="n">
        <f aca="false">SUM(E44:E47)</f>
        <v>37592</v>
      </c>
      <c r="F43" s="30" t="n">
        <f aca="false">I43/$I$70</f>
        <v>0</v>
      </c>
      <c r="G43" s="26" t="n">
        <f aca="false">I43/$I$6</f>
        <v>0</v>
      </c>
      <c r="H43" s="24" t="s">
        <v>13</v>
      </c>
      <c r="I43" s="23" t="n">
        <f aca="false">SUM(I44:I47)</f>
        <v>0</v>
      </c>
      <c r="J43" s="27" t="n">
        <f aca="false">I43-E43</f>
        <v>-37592</v>
      </c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24" hidden="false" customHeight="false" outlineLevel="0" collapsed="false">
      <c r="A44" s="28" t="s">
        <v>36</v>
      </c>
      <c r="B44" s="29" t="n">
        <f aca="false">E44/$E$70</f>
        <v>0.00117670517986431</v>
      </c>
      <c r="C44" s="26" t="n">
        <f aca="false">E44/$E$6</f>
        <v>0.00116900432983693</v>
      </c>
      <c r="D44" s="24" t="s">
        <v>13</v>
      </c>
      <c r="E44" s="32" t="n">
        <v>37592</v>
      </c>
      <c r="F44" s="30" t="n">
        <f aca="false">I44/$I$70</f>
        <v>0</v>
      </c>
      <c r="G44" s="26" t="n">
        <f aca="false">I44/$I$6</f>
        <v>0</v>
      </c>
      <c r="H44" s="24" t="s">
        <v>13</v>
      </c>
      <c r="I44" s="23" t="n">
        <v>0</v>
      </c>
      <c r="J44" s="27" t="n">
        <f aca="false">I44-E44</f>
        <v>-37592</v>
      </c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customFormat="false" ht="24" hidden="false" customHeight="false" outlineLevel="0" collapsed="false">
      <c r="A45" s="28" t="s">
        <v>37</v>
      </c>
      <c r="B45" s="29" t="n">
        <f aca="false">E45/$E$70</f>
        <v>0</v>
      </c>
      <c r="C45" s="26" t="n">
        <f aca="false">E45/$E$6</f>
        <v>0</v>
      </c>
      <c r="D45" s="24" t="s">
        <v>13</v>
      </c>
      <c r="E45" s="23" t="n">
        <v>0</v>
      </c>
      <c r="F45" s="30" t="n">
        <f aca="false">I45/$I$70</f>
        <v>0</v>
      </c>
      <c r="G45" s="26" t="n">
        <f aca="false">I45/$I$6</f>
        <v>0</v>
      </c>
      <c r="H45" s="24" t="s">
        <v>13</v>
      </c>
      <c r="I45" s="23" t="n">
        <v>0</v>
      </c>
      <c r="J45" s="27" t="n">
        <f aca="false">I45-E45</f>
        <v>0</v>
      </c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24" hidden="false" customHeight="false" outlineLevel="0" collapsed="false">
      <c r="A46" s="28" t="s">
        <v>38</v>
      </c>
      <c r="B46" s="29" t="n">
        <f aca="false">E46/$E$70</f>
        <v>0</v>
      </c>
      <c r="C46" s="26" t="n">
        <f aca="false">E46/$E$6</f>
        <v>0</v>
      </c>
      <c r="D46" s="24" t="s">
        <v>13</v>
      </c>
      <c r="E46" s="23" t="n">
        <v>0</v>
      </c>
      <c r="F46" s="30" t="n">
        <f aca="false">I46/$I$70</f>
        <v>0</v>
      </c>
      <c r="G46" s="26" t="n">
        <f aca="false">I46/$I$6</f>
        <v>0</v>
      </c>
      <c r="H46" s="24" t="s">
        <v>13</v>
      </c>
      <c r="I46" s="23" t="n">
        <v>0</v>
      </c>
      <c r="J46" s="27" t="n">
        <f aca="false">I46-E46</f>
        <v>0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24" hidden="false" customHeight="false" outlineLevel="0" collapsed="false">
      <c r="A47" s="28" t="s">
        <v>39</v>
      </c>
      <c r="B47" s="29" t="n">
        <f aca="false">E47/$E$70</f>
        <v>0</v>
      </c>
      <c r="C47" s="26" t="n">
        <f aca="false">E47/$E$6</f>
        <v>0</v>
      </c>
      <c r="D47" s="24" t="s">
        <v>13</v>
      </c>
      <c r="E47" s="23" t="n">
        <v>0</v>
      </c>
      <c r="F47" s="30" t="n">
        <f aca="false">I47/$I$70</f>
        <v>0</v>
      </c>
      <c r="G47" s="26" t="n">
        <f aca="false">I47/$I$6</f>
        <v>0</v>
      </c>
      <c r="H47" s="24" t="s">
        <v>13</v>
      </c>
      <c r="I47" s="23" t="n">
        <v>0</v>
      </c>
      <c r="J47" s="27" t="n">
        <f aca="false">I47-E47</f>
        <v>0</v>
      </c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customFormat="false" ht="12" hidden="false" customHeight="false" outlineLevel="0" collapsed="false">
      <c r="A48" s="28" t="s">
        <v>40</v>
      </c>
      <c r="B48" s="29" t="n">
        <f aca="false">E48/$E$70</f>
        <v>0.00471507912889551</v>
      </c>
      <c r="C48" s="26" t="n">
        <f aca="false">E48/$E$6</f>
        <v>0.00468422168230633</v>
      </c>
      <c r="D48" s="24" t="s">
        <v>13</v>
      </c>
      <c r="E48" s="23" t="n">
        <v>150631.83</v>
      </c>
      <c r="F48" s="30" t="n">
        <f aca="false">I48/$I$70</f>
        <v>0.00957396096270184</v>
      </c>
      <c r="G48" s="26" t="n">
        <f aca="false">I48/$I$6</f>
        <v>0.00951435009166314</v>
      </c>
      <c r="H48" s="24" t="s">
        <v>13</v>
      </c>
      <c r="I48" s="23" t="n">
        <v>313734.34</v>
      </c>
      <c r="J48" s="27" t="n">
        <f aca="false">I48-E48</f>
        <v>163102.51</v>
      </c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36" hidden="false" customHeight="false" outlineLevel="0" collapsed="false">
      <c r="A49" s="28" t="s">
        <v>41</v>
      </c>
      <c r="B49" s="29" t="n">
        <f aca="false">E49/$E$70</f>
        <v>0</v>
      </c>
      <c r="C49" s="26" t="n">
        <f aca="false">E49/$E$6</f>
        <v>0</v>
      </c>
      <c r="D49" s="24" t="s">
        <v>13</v>
      </c>
      <c r="E49" s="23" t="n">
        <v>0</v>
      </c>
      <c r="F49" s="30" t="n">
        <f aca="false">I49/$I$70</f>
        <v>0</v>
      </c>
      <c r="G49" s="26" t="n">
        <f aca="false">I49/$I$6</f>
        <v>0</v>
      </c>
      <c r="H49" s="24" t="s">
        <v>13</v>
      </c>
      <c r="I49" s="23" t="n">
        <v>0</v>
      </c>
      <c r="J49" s="27" t="n">
        <f aca="false">I49-E49</f>
        <v>0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customFormat="false" ht="12" hidden="false" customHeight="false" outlineLevel="0" collapsed="false">
      <c r="A50" s="28" t="s">
        <v>42</v>
      </c>
      <c r="B50" s="29" t="n">
        <f aca="false">E50/$E$70</f>
        <v>0.00384056888003489</v>
      </c>
      <c r="C50" s="26" t="n">
        <f aca="false">E50/$E$6</f>
        <v>0.00381543459366386</v>
      </c>
      <c r="D50" s="24" t="s">
        <v>13</v>
      </c>
      <c r="E50" s="23" t="n">
        <v>122694</v>
      </c>
      <c r="F50" s="30" t="n">
        <f aca="false">I50/$I$70</f>
        <v>0</v>
      </c>
      <c r="G50" s="26" t="n">
        <f aca="false">I50/$I$6</f>
        <v>0</v>
      </c>
      <c r="H50" s="24" t="s">
        <v>13</v>
      </c>
      <c r="I50" s="23" t="n">
        <v>0</v>
      </c>
      <c r="J50" s="27" t="n">
        <f aca="false">I50-E50</f>
        <v>-122694</v>
      </c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customFormat="false" ht="12.75" hidden="false" customHeight="false" outlineLevel="0" collapsed="false">
      <c r="A51" s="35" t="s">
        <v>43</v>
      </c>
      <c r="B51" s="29" t="n">
        <f aca="false">E51/$E$70</f>
        <v>0.0109911431959738</v>
      </c>
      <c r="C51" s="26" t="n">
        <f aca="false">E51/$E$6</f>
        <v>0.0109192125655746</v>
      </c>
      <c r="D51" s="24" t="s">
        <v>13</v>
      </c>
      <c r="E51" s="36" t="n">
        <v>351132.18</v>
      </c>
      <c r="F51" s="30" t="n">
        <f aca="false">I51/$I$70</f>
        <v>0.00527939440520487</v>
      </c>
      <c r="G51" s="26" t="n">
        <f aca="false">I51/$I$6</f>
        <v>0.00524652302623465</v>
      </c>
      <c r="H51" s="24" t="s">
        <v>13</v>
      </c>
      <c r="I51" s="36" t="n">
        <f aca="false">173003.35</f>
        <v>173003.35</v>
      </c>
      <c r="J51" s="27" t="n">
        <f aca="false">I51-E51</f>
        <v>-178128.83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customFormat="false" ht="12" hidden="false" customHeight="false" outlineLevel="0" collapsed="false">
      <c r="A52" s="37"/>
      <c r="B52" s="37"/>
      <c r="C52" s="38"/>
      <c r="D52" s="39"/>
      <c r="E52" s="38"/>
      <c r="F52" s="40"/>
      <c r="G52" s="38"/>
      <c r="H52" s="39"/>
      <c r="I52" s="38"/>
      <c r="J52" s="39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customFormat="false" ht="12" hidden="false" customHeight="false" outlineLevel="0" collapsed="false">
      <c r="A53" s="37"/>
      <c r="B53" s="37"/>
      <c r="C53" s="38"/>
      <c r="D53" s="39"/>
      <c r="E53" s="38"/>
      <c r="F53" s="40"/>
      <c r="G53" s="38"/>
      <c r="H53" s="39"/>
      <c r="I53" s="38"/>
      <c r="J53" s="39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customFormat="false" ht="12" hidden="false" customHeight="false" outlineLevel="0" collapsed="false">
      <c r="A54" s="37"/>
      <c r="B54" s="37"/>
      <c r="C54" s="38"/>
      <c r="D54" s="39"/>
      <c r="E54" s="38"/>
      <c r="F54" s="40"/>
      <c r="G54" s="38"/>
      <c r="H54" s="39"/>
      <c r="I54" s="38"/>
      <c r="J54" s="39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customFormat="false" ht="12" hidden="false" customHeight="false" outlineLevel="0" collapsed="false">
      <c r="A55" s="37"/>
      <c r="B55" s="37"/>
      <c r="C55" s="38"/>
      <c r="D55" s="39"/>
      <c r="E55" s="38"/>
      <c r="F55" s="40"/>
      <c r="G55" s="38"/>
      <c r="H55" s="39"/>
      <c r="I55" s="38"/>
      <c r="J55" s="39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false" outlineLevel="0" collapsed="false">
      <c r="A56" s="37"/>
      <c r="B56" s="37"/>
      <c r="C56" s="38"/>
      <c r="D56" s="39"/>
      <c r="E56" s="38"/>
      <c r="F56" s="40"/>
      <c r="G56" s="38"/>
      <c r="H56" s="39"/>
      <c r="I56" s="38"/>
      <c r="J56" s="39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12" hidden="false" customHeight="false" outlineLevel="0" collapsed="false">
      <c r="A57" s="37"/>
      <c r="B57" s="37"/>
      <c r="C57" s="38"/>
      <c r="D57" s="39"/>
      <c r="E57" s="38"/>
      <c r="F57" s="40"/>
      <c r="G57" s="38"/>
      <c r="H57" s="39"/>
      <c r="I57" s="38"/>
      <c r="J57" s="39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12" hidden="false" customHeight="false" outlineLevel="0" collapsed="false">
      <c r="A58" s="41"/>
      <c r="B58" s="41"/>
      <c r="C58" s="38"/>
      <c r="D58" s="42"/>
      <c r="E58" s="38"/>
      <c r="F58" s="40"/>
      <c r="G58" s="38"/>
      <c r="H58" s="42"/>
      <c r="I58" s="38"/>
      <c r="J58" s="39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12.75" hidden="false" customHeight="false" outlineLevel="0" collapsed="false">
      <c r="A59" s="41"/>
      <c r="B59" s="41"/>
      <c r="C59" s="38"/>
      <c r="D59" s="42"/>
      <c r="E59" s="38"/>
      <c r="F59" s="40"/>
      <c r="G59" s="38"/>
      <c r="H59" s="42"/>
      <c r="I59" s="38"/>
      <c r="J59" s="39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12.75" hidden="false" customHeight="false" outlineLevel="0" collapsed="false">
      <c r="A60" s="43" t="s">
        <v>44</v>
      </c>
      <c r="B60" s="44"/>
      <c r="C60" s="45" t="n">
        <f aca="false">E60/$E$60*100</f>
        <v>100</v>
      </c>
      <c r="D60" s="45"/>
      <c r="E60" s="45" t="n">
        <f aca="false">SUM(E61:E69)-0.01</f>
        <v>210450.66</v>
      </c>
      <c r="F60" s="46"/>
      <c r="G60" s="45" t="n">
        <f aca="false">I61/$I$61*100</f>
        <v>100</v>
      </c>
      <c r="H60" s="47"/>
      <c r="I60" s="48" t="n">
        <f aca="false">SUM(I61:I69)</f>
        <v>205313.14</v>
      </c>
      <c r="J60" s="49" t="n">
        <f aca="false">I61-E60</f>
        <v>-62272.77</v>
      </c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12.75" hidden="false" customHeight="false" outlineLevel="0" collapsed="false">
      <c r="A61" s="31" t="s">
        <v>45</v>
      </c>
      <c r="B61" s="50"/>
      <c r="C61" s="45" t="n">
        <f aca="false">E61/$E$60*100</f>
        <v>74.0620057927117</v>
      </c>
      <c r="D61" s="23"/>
      <c r="E61" s="51" t="n">
        <v>155863.98</v>
      </c>
      <c r="F61" s="52"/>
      <c r="G61" s="45" t="n">
        <f aca="false">I62/$I$61*100</f>
        <v>5.94999699347858</v>
      </c>
      <c r="H61" s="53"/>
      <c r="I61" s="45" t="n">
        <v>148177.89</v>
      </c>
      <c r="J61" s="54" t="n">
        <f aca="false">I62-E61</f>
        <v>-147047.4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12.75" hidden="false" customHeight="false" outlineLevel="0" collapsed="false">
      <c r="A62" s="31" t="s">
        <v>46</v>
      </c>
      <c r="B62" s="50"/>
      <c r="C62" s="45" t="n">
        <f aca="false">E62/$E$60*100</f>
        <v>5.18434107072888</v>
      </c>
      <c r="D62" s="23"/>
      <c r="E62" s="51" t="n">
        <v>10910.48</v>
      </c>
      <c r="F62" s="52"/>
      <c r="G62" s="45" t="n">
        <f aca="false">I63/$I$61*100</f>
        <v>2.45444850105505</v>
      </c>
      <c r="H62" s="53"/>
      <c r="I62" s="51" t="n">
        <v>8816.58</v>
      </c>
      <c r="J62" s="54" t="n">
        <f aca="false">I63-E62</f>
        <v>-7273.53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12.75" hidden="false" customHeight="false" outlineLevel="0" collapsed="false">
      <c r="A63" s="31" t="s">
        <v>47</v>
      </c>
      <c r="B63" s="50"/>
      <c r="C63" s="45" t="n">
        <f aca="false">E63/$E$60*100</f>
        <v>2.10847046048703</v>
      </c>
      <c r="D63" s="23"/>
      <c r="E63" s="51" t="n">
        <v>4437.29</v>
      </c>
      <c r="F63" s="52"/>
      <c r="G63" s="45" t="e">
        <f aca="false">#REF!/$I$61*100</f>
        <v>#VALUE!</v>
      </c>
      <c r="H63" s="53"/>
      <c r="I63" s="51" t="n">
        <v>3636.95</v>
      </c>
      <c r="J63" s="54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12.75" hidden="false" customHeight="false" outlineLevel="0" collapsed="false">
      <c r="A64" s="31" t="s">
        <v>48</v>
      </c>
      <c r="B64" s="50"/>
      <c r="C64" s="45" t="n">
        <f aca="false">E64/$E$60*100</f>
        <v>0</v>
      </c>
      <c r="D64" s="23"/>
      <c r="E64" s="23" t="n">
        <v>0</v>
      </c>
      <c r="F64" s="25"/>
      <c r="G64" s="45" t="n">
        <f aca="false">I64/$I$61*100</f>
        <v>0</v>
      </c>
      <c r="H64" s="53"/>
      <c r="I64" s="23" t="n">
        <v>0</v>
      </c>
      <c r="J64" s="54" t="n">
        <f aca="false">I64-E64</f>
        <v>0</v>
      </c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12.75" hidden="false" customHeight="false" outlineLevel="0" collapsed="false">
      <c r="A65" s="31" t="s">
        <v>49</v>
      </c>
      <c r="B65" s="50"/>
      <c r="C65" s="45" t="n">
        <f aca="false">E65/$E$60*100</f>
        <v>0</v>
      </c>
      <c r="D65" s="23"/>
      <c r="E65" s="23" t="n">
        <v>0</v>
      </c>
      <c r="F65" s="25"/>
      <c r="G65" s="45" t="n">
        <f aca="false">I65/$I$61*100</f>
        <v>0</v>
      </c>
      <c r="H65" s="53"/>
      <c r="I65" s="23" t="n">
        <v>0</v>
      </c>
      <c r="J65" s="54" t="n">
        <f aca="false">I65-E65</f>
        <v>0</v>
      </c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12.75" hidden="false" customHeight="false" outlineLevel="0" collapsed="false">
      <c r="A66" s="31" t="s">
        <v>50</v>
      </c>
      <c r="B66" s="50"/>
      <c r="C66" s="45" t="n">
        <f aca="false">E66/$E$60*100</f>
        <v>0</v>
      </c>
      <c r="D66" s="23"/>
      <c r="E66" s="23" t="n">
        <v>0</v>
      </c>
      <c r="F66" s="25"/>
      <c r="G66" s="45" t="n">
        <f aca="false">I66/$I$61*100</f>
        <v>0</v>
      </c>
      <c r="H66" s="53"/>
      <c r="I66" s="23" t="n">
        <v>0</v>
      </c>
      <c r="J66" s="54" t="n">
        <f aca="false">I66-E66</f>
        <v>0</v>
      </c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12.75" hidden="false" customHeight="false" outlineLevel="0" collapsed="false">
      <c r="A67" s="31" t="s">
        <v>51</v>
      </c>
      <c r="B67" s="50"/>
      <c r="C67" s="45" t="n">
        <f aca="false">E67/$E$60*100</f>
        <v>0</v>
      </c>
      <c r="D67" s="23"/>
      <c r="E67" s="23" t="n">
        <v>0</v>
      </c>
      <c r="F67" s="25"/>
      <c r="G67" s="45" t="n">
        <f aca="false">I67/$I$61*100</f>
        <v>0</v>
      </c>
      <c r="H67" s="53"/>
      <c r="I67" s="23" t="n">
        <v>0</v>
      </c>
      <c r="J67" s="54" t="n">
        <f aca="false">I67-E67</f>
        <v>0</v>
      </c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12.75" hidden="false" customHeight="false" outlineLevel="0" collapsed="false">
      <c r="A68" s="31" t="s">
        <v>52</v>
      </c>
      <c r="B68" s="50"/>
      <c r="C68" s="45" t="n">
        <f aca="false">E68/$E$60*100</f>
        <v>0</v>
      </c>
      <c r="D68" s="23"/>
      <c r="E68" s="23" t="n">
        <v>0</v>
      </c>
      <c r="F68" s="25"/>
      <c r="G68" s="45" t="n">
        <f aca="false">I68/$I$61*100</f>
        <v>0</v>
      </c>
      <c r="H68" s="53"/>
      <c r="I68" s="23" t="n">
        <v>0</v>
      </c>
      <c r="J68" s="54" t="n">
        <f aca="false">I68-E68</f>
        <v>0</v>
      </c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12" hidden="false" customHeight="false" outlineLevel="0" collapsed="false">
      <c r="A69" s="31" t="s">
        <v>53</v>
      </c>
      <c r="B69" s="50"/>
      <c r="C69" s="45" t="n">
        <f aca="false">E69/$E$60*100</f>
        <v>18.64518742778</v>
      </c>
      <c r="D69" s="23"/>
      <c r="E69" s="23" t="n">
        <v>39238.92</v>
      </c>
      <c r="F69" s="25"/>
      <c r="G69" s="45" t="n">
        <f aca="false">I69/$I$61*100</f>
        <v>30.1541073367963</v>
      </c>
      <c r="H69" s="53"/>
      <c r="I69" s="23" t="n">
        <v>44681.72</v>
      </c>
      <c r="J69" s="54" t="n">
        <f aca="false">I69-E69</f>
        <v>5442.8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12.75" hidden="false" customHeight="false" outlineLevel="0" collapsed="false">
      <c r="A70" s="35" t="s">
        <v>54</v>
      </c>
      <c r="B70" s="55"/>
      <c r="C70" s="56"/>
      <c r="D70" s="56"/>
      <c r="E70" s="36" t="n">
        <f aca="false">E6-E60-0.01</f>
        <v>31946829.71</v>
      </c>
      <c r="F70" s="57"/>
      <c r="G70" s="58"/>
      <c r="H70" s="58"/>
      <c r="I70" s="36" t="n">
        <f aca="false">I6-I60</f>
        <v>32769544.52</v>
      </c>
      <c r="J70" s="59" t="n">
        <f aca="false">I70-E70</f>
        <v>822714.81000001</v>
      </c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4" customFormat="false" ht="12" hidden="false" customHeight="false" outlineLevel="0" collapsed="false">
      <c r="B74" s="60"/>
      <c r="C74" s="60"/>
      <c r="E74" s="60"/>
      <c r="F74" s="61"/>
      <c r="G74" s="60"/>
      <c r="H74" s="60"/>
      <c r="I74" s="60"/>
      <c r="J74" s="60"/>
    </row>
    <row r="77" customFormat="false" ht="12" hidden="false" customHeight="false" outlineLevel="0" collapsed="false">
      <c r="A77" s="62" t="s">
        <v>55</v>
      </c>
      <c r="B77" s="63"/>
      <c r="C77" s="62" t="s">
        <v>56</v>
      </c>
      <c r="H77" s="62" t="s">
        <v>57</v>
      </c>
    </row>
    <row r="78" customFormat="false" ht="12" hidden="false" customHeight="false" outlineLevel="0" collapsed="false">
      <c r="B78" s="63"/>
      <c r="H78" s="62"/>
    </row>
    <row r="79" customFormat="false" ht="12" hidden="false" customHeight="false" outlineLevel="0" collapsed="false">
      <c r="A79" s="62" t="s">
        <v>58</v>
      </c>
      <c r="B79" s="63"/>
      <c r="C79" s="62" t="s">
        <v>59</v>
      </c>
      <c r="H79" s="62" t="s">
        <v>60</v>
      </c>
    </row>
    <row r="80" customFormat="false" ht="12" hidden="false" customHeight="false" outlineLevel="0" collapsed="false">
      <c r="B80" s="63"/>
      <c r="C80" s="63"/>
    </row>
    <row r="81" customFormat="false" ht="12" hidden="false" customHeight="false" outlineLevel="0" collapsed="false">
      <c r="B81" s="63"/>
      <c r="C81" s="63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41"/>
    <col collapsed="false" customWidth="true" hidden="false" outlineLevel="0" max="3" min="3" style="64" width="26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65" t="s">
        <v>61</v>
      </c>
      <c r="B1" s="65"/>
      <c r="C1" s="66"/>
      <c r="D1" s="67" t="s">
        <v>1</v>
      </c>
    </row>
    <row r="3" customFormat="false" ht="18" hidden="false" customHeight="false" outlineLevel="0" collapsed="false">
      <c r="A3" s="68" t="s">
        <v>62</v>
      </c>
    </row>
    <row r="4" customFormat="false" ht="51" hidden="false" customHeight="true" outlineLevel="0" collapsed="false">
      <c r="A4" s="69" t="s">
        <v>3</v>
      </c>
      <c r="B4" s="70" t="s">
        <v>63</v>
      </c>
      <c r="C4" s="71" t="s">
        <v>64</v>
      </c>
      <c r="D4" s="72" t="s">
        <v>6</v>
      </c>
    </row>
    <row r="5" customFormat="false" ht="24" hidden="false" customHeight="true" outlineLevel="0" collapsed="false">
      <c r="A5" s="73" t="s">
        <v>65</v>
      </c>
      <c r="B5" s="74" t="n">
        <f aca="false">'SITUATIA A SI P'!E70</f>
        <v>31946829.71</v>
      </c>
      <c r="C5" s="74" t="n">
        <f aca="false">'SITUATIA A SI P'!I70</f>
        <v>32769544.52</v>
      </c>
      <c r="D5" s="75" t="n">
        <f aca="false">C5-B5</f>
        <v>822714.81000001</v>
      </c>
    </row>
    <row r="6" customFormat="false" ht="23.25" hidden="false" customHeight="true" outlineLevel="0" collapsed="false">
      <c r="A6" s="76" t="s">
        <v>66</v>
      </c>
      <c r="B6" s="74" t="n">
        <v>3866449.984814</v>
      </c>
      <c r="C6" s="74" t="n">
        <v>3543281.674913</v>
      </c>
      <c r="D6" s="75" t="n">
        <f aca="false">C6-B6</f>
        <v>-323168.309901</v>
      </c>
    </row>
    <row r="7" customFormat="false" ht="25.5" hidden="false" customHeight="true" outlineLevel="0" collapsed="false">
      <c r="A7" s="77" t="s">
        <v>67</v>
      </c>
      <c r="B7" s="78" t="n">
        <f aca="false">B5/B6</f>
        <v>8.26257415341604</v>
      </c>
      <c r="C7" s="78" t="n">
        <f aca="false">C5/C6</f>
        <v>9.24836000254047</v>
      </c>
      <c r="D7" s="75" t="n">
        <f aca="false">C7-B7</f>
        <v>0.985785849124433</v>
      </c>
    </row>
    <row r="13" customFormat="false" ht="12.75" hidden="false" customHeight="false" outlineLevel="0" collapsed="false">
      <c r="C13" s="79"/>
      <c r="D13" s="80"/>
    </row>
    <row r="14" s="1" customFormat="true" ht="12" hidden="false" customHeight="false" outlineLevel="0" collapsed="false">
      <c r="A14" s="62" t="s">
        <v>55</v>
      </c>
      <c r="B14" s="62" t="s">
        <v>56</v>
      </c>
      <c r="D14" s="62" t="s">
        <v>57</v>
      </c>
      <c r="F14" s="2"/>
    </row>
    <row r="15" s="1" customFormat="true" ht="12" hidden="false" customHeight="false" outlineLevel="0" collapsed="false">
      <c r="D15" s="62"/>
      <c r="F15" s="2"/>
    </row>
    <row r="16" s="1" customFormat="true" ht="12" hidden="false" customHeight="false" outlineLevel="0" collapsed="false">
      <c r="A16" s="62" t="s">
        <v>58</v>
      </c>
      <c r="B16" s="62" t="s">
        <v>59</v>
      </c>
      <c r="D16" s="62" t="s">
        <v>60</v>
      </c>
      <c r="F16" s="2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" zeroHeight="false" outlineLevelRow="0" outlineLevelCol="0"/>
  <cols>
    <col collapsed="false" customWidth="true" hidden="false" outlineLevel="0" max="1" min="1" style="81" width="50.84"/>
    <col collapsed="false" customWidth="true" hidden="false" outlineLevel="0" max="2" min="2" style="81" width="13.56"/>
    <col collapsed="false" customWidth="true" hidden="false" outlineLevel="0" max="3" min="3" style="82" width="12.28"/>
    <col collapsed="false" customWidth="true" hidden="false" outlineLevel="0" max="4" min="4" style="82" width="14.56"/>
    <col collapsed="false" customWidth="true" hidden="false" outlineLevel="0" max="5" min="5" style="81" width="18.7"/>
    <col collapsed="false" customWidth="true" hidden="false" outlineLevel="0" max="6" min="6" style="81" width="9.28"/>
    <col collapsed="false" customWidth="true" hidden="false" outlineLevel="0" max="7" min="7" style="81" width="16.28"/>
    <col collapsed="false" customWidth="true" hidden="false" outlineLevel="0" max="8" min="8" style="81" width="28.7"/>
    <col collapsed="false" customWidth="true" hidden="false" outlineLevel="0" max="9" min="9" style="81" width="12.56"/>
    <col collapsed="false" customWidth="true" hidden="false" outlineLevel="0" max="10" min="10" style="83" width="9.99"/>
    <col collapsed="false" customWidth="true" hidden="false" outlineLevel="0" max="11" min="11" style="81" width="11.7"/>
    <col collapsed="false" customWidth="false" hidden="false" outlineLevel="0" max="12" min="12" style="81" width="9.14"/>
    <col collapsed="false" customWidth="true" hidden="false" outlineLevel="0" max="13" min="13" style="81" width="15.7"/>
    <col collapsed="false" customWidth="false" hidden="false" outlineLevel="0" max="257" min="14" style="81" width="9.14"/>
  </cols>
  <sheetData>
    <row r="1" customFormat="false" ht="12" hidden="false" customHeight="false" outlineLevel="0" collapsed="false">
      <c r="A1" s="84" t="s">
        <v>68</v>
      </c>
      <c r="E1" s="85" t="n">
        <v>39447</v>
      </c>
      <c r="L1" s="86"/>
      <c r="M1" s="86"/>
      <c r="N1" s="86"/>
    </row>
    <row r="2" customFormat="false" ht="12" hidden="false" customHeight="false" outlineLevel="0" collapsed="false">
      <c r="F2" s="87" t="s">
        <v>69</v>
      </c>
      <c r="G2" s="88" t="n">
        <v>50188572042</v>
      </c>
      <c r="L2" s="86"/>
      <c r="M2" s="86"/>
      <c r="N2" s="86"/>
    </row>
    <row r="3" customFormat="false" ht="12" hidden="false" customHeight="false" outlineLevel="0" collapsed="false">
      <c r="A3" s="84" t="s">
        <v>70</v>
      </c>
      <c r="L3" s="86"/>
      <c r="M3" s="86"/>
      <c r="N3" s="86"/>
    </row>
    <row r="4" customFormat="false" ht="12.75" hidden="false" customHeight="false" outlineLevel="0" collapsed="false">
      <c r="A4" s="89" t="s">
        <v>71</v>
      </c>
      <c r="L4" s="86"/>
      <c r="M4" s="86"/>
      <c r="N4" s="86"/>
    </row>
    <row r="5" customFormat="false" ht="48.75" hidden="false" customHeight="false" outlineLevel="0" collapsed="false">
      <c r="A5" s="90" t="s">
        <v>72</v>
      </c>
      <c r="B5" s="91" t="s">
        <v>73</v>
      </c>
      <c r="C5" s="92" t="s">
        <v>74</v>
      </c>
      <c r="D5" s="92" t="s">
        <v>75</v>
      </c>
      <c r="E5" s="91" t="s">
        <v>76</v>
      </c>
      <c r="F5" s="91" t="s">
        <v>77</v>
      </c>
      <c r="G5" s="91" t="s">
        <v>78</v>
      </c>
      <c r="H5" s="91" t="s">
        <v>79</v>
      </c>
      <c r="I5" s="93" t="s">
        <v>80</v>
      </c>
      <c r="L5" s="86"/>
      <c r="M5" s="86"/>
      <c r="N5" s="86"/>
    </row>
    <row r="6" customFormat="false" ht="12" hidden="false" customHeight="false" outlineLevel="0" collapsed="false">
      <c r="A6" s="94"/>
      <c r="B6" s="95"/>
      <c r="C6" s="96"/>
      <c r="D6" s="96"/>
      <c r="E6" s="97" t="s">
        <v>81</v>
      </c>
      <c r="F6" s="97" t="s">
        <v>81</v>
      </c>
      <c r="G6" s="97" t="s">
        <v>81</v>
      </c>
      <c r="H6" s="97" t="s">
        <v>82</v>
      </c>
      <c r="I6" s="98" t="s">
        <v>82</v>
      </c>
      <c r="L6" s="86"/>
      <c r="M6" s="86"/>
      <c r="N6" s="86"/>
    </row>
    <row r="7" customFormat="false" ht="12" hidden="false" customHeight="false" outlineLevel="0" collapsed="false">
      <c r="A7" s="99" t="s">
        <v>83</v>
      </c>
      <c r="B7" s="100"/>
      <c r="C7" s="101"/>
      <c r="D7" s="102"/>
      <c r="E7" s="102"/>
      <c r="F7" s="102"/>
      <c r="G7" s="102"/>
      <c r="H7" s="102"/>
      <c r="I7" s="103"/>
      <c r="L7" s="86"/>
      <c r="M7" s="86"/>
      <c r="N7" s="86"/>
    </row>
    <row r="8" customFormat="false" ht="12" hidden="false" customHeight="false" outlineLevel="0" collapsed="false">
      <c r="A8" s="104" t="s">
        <v>84</v>
      </c>
      <c r="B8" s="105" t="s">
        <v>85</v>
      </c>
      <c r="C8" s="106" t="n">
        <v>39437</v>
      </c>
      <c r="D8" s="107" t="n">
        <v>1085000</v>
      </c>
      <c r="E8" s="108" t="n">
        <v>0.1</v>
      </c>
      <c r="F8" s="108" t="n">
        <v>0.102</v>
      </c>
      <c r="G8" s="109" t="n">
        <v>110670</v>
      </c>
      <c r="H8" s="110" t="n">
        <v>0.201946124463</v>
      </c>
      <c r="I8" s="111" t="n">
        <v>0.00335619340874741</v>
      </c>
      <c r="K8" s="112"/>
      <c r="L8" s="86"/>
      <c r="M8" s="86"/>
      <c r="N8" s="86"/>
    </row>
    <row r="9" customFormat="false" ht="12" hidden="false" customHeight="false" outlineLevel="0" collapsed="false">
      <c r="A9" s="104" t="s">
        <v>86</v>
      </c>
      <c r="B9" s="105" t="s">
        <v>87</v>
      </c>
      <c r="C9" s="106" t="n">
        <v>39437</v>
      </c>
      <c r="D9" s="107" t="n">
        <v>91</v>
      </c>
      <c r="E9" s="108" t="n">
        <v>2.5</v>
      </c>
      <c r="F9" s="108" t="n">
        <v>129.1</v>
      </c>
      <c r="G9" s="109" t="n">
        <v>11748.1</v>
      </c>
      <c r="H9" s="110" t="n">
        <v>0.0140155248891079</v>
      </c>
      <c r="I9" s="111" t="n">
        <v>0.00035627447172048</v>
      </c>
      <c r="K9" s="112"/>
      <c r="L9" s="86"/>
      <c r="M9" s="86"/>
      <c r="N9" s="86"/>
    </row>
    <row r="10" customFormat="false" ht="12" hidden="false" customHeight="false" outlineLevel="0" collapsed="false">
      <c r="A10" s="104" t="s">
        <v>88</v>
      </c>
      <c r="B10" s="105" t="s">
        <v>89</v>
      </c>
      <c r="C10" s="106" t="n">
        <v>39437</v>
      </c>
      <c r="D10" s="107" t="n">
        <v>349044</v>
      </c>
      <c r="E10" s="108" t="n">
        <v>0.1</v>
      </c>
      <c r="F10" s="108" t="n">
        <v>0.355</v>
      </c>
      <c r="G10" s="109" t="n">
        <v>123910.62</v>
      </c>
      <c r="H10" s="110" t="n">
        <v>0.0577542962563616</v>
      </c>
      <c r="I10" s="111" t="n">
        <v>0.00375773024412944</v>
      </c>
      <c r="K10" s="112"/>
      <c r="L10" s="86"/>
      <c r="M10" s="86"/>
      <c r="N10" s="86"/>
    </row>
    <row r="11" customFormat="false" ht="12" hidden="false" customHeight="false" outlineLevel="0" collapsed="false">
      <c r="A11" s="113" t="s">
        <v>90</v>
      </c>
      <c r="B11" s="114" t="s">
        <v>91</v>
      </c>
      <c r="C11" s="106" t="n">
        <v>39437</v>
      </c>
      <c r="D11" s="107" t="n">
        <v>154100</v>
      </c>
      <c r="E11" s="108" t="n">
        <v>0.1</v>
      </c>
      <c r="F11" s="108" t="n">
        <v>1.7</v>
      </c>
      <c r="G11" s="109" t="n">
        <v>261970</v>
      </c>
      <c r="H11" s="110" t="n">
        <v>0.144258283025558</v>
      </c>
      <c r="I11" s="111" t="n">
        <v>0.00794453770027613</v>
      </c>
      <c r="K11" s="112"/>
      <c r="L11" s="86"/>
      <c r="M11" s="86"/>
      <c r="N11" s="86"/>
    </row>
    <row r="12" customFormat="false" ht="12" hidden="false" customHeight="false" outlineLevel="0" collapsed="false">
      <c r="A12" s="113" t="s">
        <v>92</v>
      </c>
      <c r="B12" s="114" t="s">
        <v>93</v>
      </c>
      <c r="C12" s="106" t="n">
        <v>39437</v>
      </c>
      <c r="D12" s="107" t="n">
        <v>16000</v>
      </c>
      <c r="E12" s="108" t="n">
        <v>0.25</v>
      </c>
      <c r="F12" s="108" t="n">
        <v>17</v>
      </c>
      <c r="G12" s="109" t="n">
        <v>272000</v>
      </c>
      <c r="H12" s="110" t="n">
        <v>0.0136592743527574</v>
      </c>
      <c r="I12" s="111" t="n">
        <v>0.00824870883870332</v>
      </c>
      <c r="K12" s="112"/>
      <c r="L12" s="86"/>
      <c r="M12" s="86"/>
      <c r="N12" s="86"/>
    </row>
    <row r="13" customFormat="false" ht="12" hidden="false" customHeight="false" outlineLevel="0" collapsed="false">
      <c r="A13" s="113" t="s">
        <v>94</v>
      </c>
      <c r="B13" s="114" t="s">
        <v>95</v>
      </c>
      <c r="C13" s="106" t="n">
        <v>39437</v>
      </c>
      <c r="D13" s="107" t="n">
        <v>450000</v>
      </c>
      <c r="E13" s="108" t="n">
        <v>0.1</v>
      </c>
      <c r="F13" s="108" t="n">
        <v>2.05</v>
      </c>
      <c r="G13" s="109" t="n">
        <v>922500</v>
      </c>
      <c r="H13" s="110" t="n">
        <v>0.0989234292890085</v>
      </c>
      <c r="I13" s="111" t="n">
        <v>0.0279758599400875</v>
      </c>
      <c r="K13" s="112"/>
      <c r="L13" s="86"/>
      <c r="M13" s="115"/>
      <c r="N13" s="86"/>
    </row>
    <row r="14" customFormat="false" ht="12" hidden="false" customHeight="false" outlineLevel="0" collapsed="false">
      <c r="A14" s="113" t="s">
        <v>96</v>
      </c>
      <c r="B14" s="114" t="s">
        <v>97</v>
      </c>
      <c r="C14" s="106" t="n">
        <v>39437</v>
      </c>
      <c r="D14" s="107" t="n">
        <v>621600</v>
      </c>
      <c r="E14" s="108" t="n">
        <v>0.1</v>
      </c>
      <c r="F14" s="108" t="n">
        <v>0.098</v>
      </c>
      <c r="G14" s="109" t="n">
        <v>60916.8</v>
      </c>
      <c r="H14" s="110" t="n">
        <v>0.145367374353133</v>
      </c>
      <c r="I14" s="111" t="n">
        <v>0.00184737112715266</v>
      </c>
      <c r="K14" s="112"/>
      <c r="L14" s="86"/>
      <c r="M14" s="115"/>
      <c r="N14" s="86"/>
    </row>
    <row r="15" customFormat="false" ht="12" hidden="false" customHeight="false" outlineLevel="0" collapsed="false">
      <c r="A15" s="113" t="s">
        <v>98</v>
      </c>
      <c r="B15" s="114" t="s">
        <v>99</v>
      </c>
      <c r="C15" s="106" t="n">
        <v>39437</v>
      </c>
      <c r="D15" s="107" t="n">
        <v>2052985</v>
      </c>
      <c r="E15" s="108" t="n">
        <v>0.1</v>
      </c>
      <c r="F15" s="108" t="n">
        <v>0.635</v>
      </c>
      <c r="G15" s="109" t="n">
        <v>1303645.475</v>
      </c>
      <c r="H15" s="110" t="n">
        <v>0.210012243926034</v>
      </c>
      <c r="I15" s="111" t="n">
        <v>0.0395345292359121</v>
      </c>
      <c r="K15" s="112"/>
      <c r="L15" s="86"/>
      <c r="M15" s="115"/>
      <c r="N15" s="86"/>
    </row>
    <row r="16" customFormat="false" ht="12" hidden="false" customHeight="false" outlineLevel="0" collapsed="false">
      <c r="A16" s="113" t="s">
        <v>100</v>
      </c>
      <c r="B16" s="114" t="s">
        <v>101</v>
      </c>
      <c r="C16" s="106" t="n">
        <v>39437</v>
      </c>
      <c r="D16" s="107" t="n">
        <v>34640</v>
      </c>
      <c r="E16" s="108" t="n">
        <v>1</v>
      </c>
      <c r="F16" s="108" t="n">
        <v>28</v>
      </c>
      <c r="G16" s="109" t="n">
        <v>969920</v>
      </c>
      <c r="H16" s="110" t="n">
        <v>0.00497057318793213</v>
      </c>
      <c r="I16" s="111" t="n">
        <v>0.0294139252824821</v>
      </c>
      <c r="K16" s="112"/>
      <c r="L16" s="86"/>
      <c r="M16" s="115"/>
      <c r="N16" s="86"/>
    </row>
    <row r="17" customFormat="false" ht="12" hidden="false" customHeight="false" outlineLevel="0" collapsed="false">
      <c r="A17" s="113" t="s">
        <v>102</v>
      </c>
      <c r="B17" s="114" t="s">
        <v>103</v>
      </c>
      <c r="C17" s="106" t="n">
        <v>39437</v>
      </c>
      <c r="D17" s="107" t="n">
        <v>153600</v>
      </c>
      <c r="E17" s="108" t="n">
        <v>0.5</v>
      </c>
      <c r="F17" s="108" t="n">
        <v>2.69</v>
      </c>
      <c r="G17" s="109" t="n">
        <v>413184</v>
      </c>
      <c r="H17" s="110" t="n">
        <v>0.0736600782186588</v>
      </c>
      <c r="I17" s="111" t="n">
        <v>0.0125302739441573</v>
      </c>
      <c r="K17" s="112"/>
      <c r="L17" s="86"/>
      <c r="M17" s="115"/>
      <c r="N17" s="86"/>
    </row>
    <row r="18" customFormat="false" ht="12" hidden="false" customHeight="false" outlineLevel="0" collapsed="false">
      <c r="A18" s="113" t="s">
        <v>104</v>
      </c>
      <c r="B18" s="114" t="s">
        <v>105</v>
      </c>
      <c r="C18" s="106" t="n">
        <v>39437</v>
      </c>
      <c r="D18" s="107" t="n">
        <v>722600</v>
      </c>
      <c r="E18" s="108" t="n">
        <v>0.1</v>
      </c>
      <c r="F18" s="108" t="n">
        <v>1.65</v>
      </c>
      <c r="G18" s="109" t="n">
        <v>1192290</v>
      </c>
      <c r="H18" s="110" t="n">
        <v>0.3302</v>
      </c>
      <c r="I18" s="111" t="n">
        <v>0.0362</v>
      </c>
      <c r="K18" s="112"/>
      <c r="L18" s="86"/>
      <c r="M18" s="115"/>
      <c r="N18" s="86"/>
    </row>
    <row r="19" customFormat="false" ht="12" hidden="false" customHeight="false" outlineLevel="0" collapsed="false">
      <c r="A19" s="113" t="s">
        <v>106</v>
      </c>
      <c r="B19" s="114" t="s">
        <v>107</v>
      </c>
      <c r="C19" s="106" t="n">
        <v>39437</v>
      </c>
      <c r="D19" s="107" t="n">
        <v>400000</v>
      </c>
      <c r="E19" s="108" t="n">
        <v>0.1</v>
      </c>
      <c r="F19" s="108" t="n">
        <v>1.45</v>
      </c>
      <c r="G19" s="109" t="n">
        <v>580000</v>
      </c>
      <c r="H19" s="110" t="n">
        <v>0.231486148713785</v>
      </c>
      <c r="I19" s="111" t="n">
        <v>0.0175891585531174</v>
      </c>
      <c r="K19" s="112"/>
      <c r="L19" s="86"/>
      <c r="M19" s="115"/>
      <c r="N19" s="86"/>
    </row>
    <row r="20" customFormat="false" ht="12" hidden="false" customHeight="false" outlineLevel="0" collapsed="false">
      <c r="A20" s="113" t="s">
        <v>108</v>
      </c>
      <c r="B20" s="114" t="s">
        <v>109</v>
      </c>
      <c r="C20" s="106" t="n">
        <v>39437</v>
      </c>
      <c r="D20" s="107" t="n">
        <v>60381</v>
      </c>
      <c r="E20" s="108" t="n">
        <v>0.1</v>
      </c>
      <c r="F20" s="108" t="n">
        <v>18.9</v>
      </c>
      <c r="G20" s="109" t="n">
        <v>1141200.9</v>
      </c>
      <c r="H20" s="110" t="n">
        <v>0.1509</v>
      </c>
      <c r="I20" s="111" t="n">
        <v>0.0346</v>
      </c>
      <c r="K20" s="112"/>
      <c r="L20" s="86"/>
      <c r="M20" s="115"/>
      <c r="N20" s="86"/>
    </row>
    <row r="21" customFormat="false" ht="12" hidden="false" customHeight="false" outlineLevel="0" collapsed="false">
      <c r="A21" s="113" t="s">
        <v>110</v>
      </c>
      <c r="B21" s="114" t="s">
        <v>111</v>
      </c>
      <c r="C21" s="106" t="n">
        <v>39391</v>
      </c>
      <c r="D21" s="107" t="n">
        <v>202700</v>
      </c>
      <c r="E21" s="108" t="n">
        <v>0.1</v>
      </c>
      <c r="F21" s="108" t="n">
        <v>2.18</v>
      </c>
      <c r="G21" s="109" t="n">
        <v>441886</v>
      </c>
      <c r="H21" s="110" t="n">
        <v>0.0599669808254055</v>
      </c>
      <c r="I21" s="111" t="n">
        <v>0.0134006946834531</v>
      </c>
      <c r="K21" s="112"/>
      <c r="L21" s="86"/>
      <c r="M21" s="115"/>
      <c r="N21" s="86"/>
    </row>
    <row r="22" customFormat="false" ht="12" hidden="false" customHeight="false" outlineLevel="0" collapsed="false">
      <c r="A22" s="113" t="s">
        <v>112</v>
      </c>
      <c r="B22" s="114" t="s">
        <v>113</v>
      </c>
      <c r="C22" s="106" t="n">
        <v>39437</v>
      </c>
      <c r="D22" s="107" t="n">
        <v>1000000</v>
      </c>
      <c r="E22" s="108" t="n">
        <v>0.1</v>
      </c>
      <c r="F22" s="108" t="n">
        <v>0.345</v>
      </c>
      <c r="G22" s="109" t="n">
        <v>345000</v>
      </c>
      <c r="H22" s="110" t="n">
        <v>0.128361464075507</v>
      </c>
      <c r="I22" s="111" t="n">
        <v>0.0104625167255612</v>
      </c>
      <c r="K22" s="112"/>
      <c r="L22" s="86"/>
      <c r="M22" s="115"/>
      <c r="N22" s="86"/>
    </row>
    <row r="23" customFormat="false" ht="12" hidden="false" customHeight="false" outlineLevel="0" collapsed="false">
      <c r="A23" s="113" t="s">
        <v>114</v>
      </c>
      <c r="B23" s="114" t="s">
        <v>115</v>
      </c>
      <c r="C23" s="106" t="n">
        <v>39437</v>
      </c>
      <c r="D23" s="107" t="n">
        <v>609420</v>
      </c>
      <c r="E23" s="108" t="n">
        <v>0.1</v>
      </c>
      <c r="F23" s="108" t="n">
        <v>0.5</v>
      </c>
      <c r="G23" s="109" t="n">
        <v>304710</v>
      </c>
      <c r="H23" s="110" t="n">
        <v>0.030471</v>
      </c>
      <c r="I23" s="111" t="n">
        <v>0.00924067672882827</v>
      </c>
      <c r="K23" s="112"/>
      <c r="L23" s="86"/>
      <c r="M23" s="115"/>
      <c r="N23" s="86"/>
    </row>
    <row r="24" customFormat="false" ht="12" hidden="false" customHeight="false" outlineLevel="0" collapsed="false">
      <c r="A24" s="113" t="s">
        <v>116</v>
      </c>
      <c r="B24" s="114" t="s">
        <v>117</v>
      </c>
      <c r="C24" s="106" t="n">
        <v>39437</v>
      </c>
      <c r="D24" s="107" t="n">
        <v>20000</v>
      </c>
      <c r="E24" s="108" t="n">
        <v>0.3</v>
      </c>
      <c r="F24" s="108" t="n">
        <v>8.15</v>
      </c>
      <c r="G24" s="109" t="n">
        <v>163000</v>
      </c>
      <c r="H24" s="110" t="n">
        <v>0.0490425388361122</v>
      </c>
      <c r="I24" s="111" t="n">
        <v>0.00494316007613471</v>
      </c>
      <c r="K24" s="112"/>
      <c r="L24" s="86"/>
      <c r="M24" s="115"/>
      <c r="N24" s="86"/>
    </row>
    <row r="25" customFormat="false" ht="12" hidden="false" customHeight="false" outlineLevel="0" collapsed="false">
      <c r="A25" s="113" t="s">
        <v>118</v>
      </c>
      <c r="B25" s="114" t="s">
        <v>119</v>
      </c>
      <c r="C25" s="106" t="n">
        <v>39437</v>
      </c>
      <c r="D25" s="107" t="n">
        <v>10200</v>
      </c>
      <c r="E25" s="108" t="n">
        <v>2.5</v>
      </c>
      <c r="F25" s="108" t="n">
        <v>16</v>
      </c>
      <c r="G25" s="109" t="n">
        <v>163200</v>
      </c>
      <c r="H25" s="110" t="n">
        <v>0.255366578723758</v>
      </c>
      <c r="I25" s="111" t="n">
        <v>0.00494922530322199</v>
      </c>
      <c r="K25" s="112"/>
      <c r="L25" s="86"/>
      <c r="M25" s="115"/>
      <c r="N25" s="86"/>
    </row>
    <row r="26" customFormat="false" ht="12" hidden="false" customHeight="false" outlineLevel="0" collapsed="false">
      <c r="A26" s="113" t="s">
        <v>120</v>
      </c>
      <c r="B26" s="114" t="s">
        <v>121</v>
      </c>
      <c r="C26" s="106" t="n">
        <v>39437</v>
      </c>
      <c r="D26" s="107" t="n">
        <v>221900</v>
      </c>
      <c r="E26" s="108" t="n">
        <v>0.1</v>
      </c>
      <c r="F26" s="108" t="n">
        <v>4.3</v>
      </c>
      <c r="G26" s="109" t="n">
        <v>954170</v>
      </c>
      <c r="H26" s="110" t="n">
        <v>0.311405926185288</v>
      </c>
      <c r="I26" s="111" t="n">
        <v>0.0289362886493586</v>
      </c>
      <c r="K26" s="112"/>
      <c r="L26" s="86"/>
      <c r="M26" s="115"/>
      <c r="N26" s="86"/>
    </row>
    <row r="27" customFormat="false" ht="12" hidden="false" customHeight="false" outlineLevel="0" collapsed="false">
      <c r="A27" s="113" t="s">
        <v>122</v>
      </c>
      <c r="B27" s="114" t="s">
        <v>123</v>
      </c>
      <c r="C27" s="106" t="n">
        <v>39437</v>
      </c>
      <c r="D27" s="107" t="n">
        <v>175000</v>
      </c>
      <c r="E27" s="108" t="n">
        <v>1</v>
      </c>
      <c r="F27" s="108" t="n">
        <v>4.5</v>
      </c>
      <c r="G27" s="109" t="n">
        <v>787500</v>
      </c>
      <c r="H27" s="110" t="n">
        <v>0.462384615222019</v>
      </c>
      <c r="I27" s="111" t="n">
        <v>0.0238818316561723</v>
      </c>
      <c r="K27" s="112"/>
      <c r="L27" s="86"/>
      <c r="M27" s="115"/>
      <c r="N27" s="86"/>
    </row>
    <row r="28" customFormat="false" ht="12" hidden="false" customHeight="false" outlineLevel="0" collapsed="false">
      <c r="A28" s="113" t="s">
        <v>124</v>
      </c>
      <c r="B28" s="114" t="s">
        <v>125</v>
      </c>
      <c r="C28" s="106" t="n">
        <v>39437</v>
      </c>
      <c r="D28" s="107" t="n">
        <v>17000</v>
      </c>
      <c r="E28" s="108" t="n">
        <v>0.5</v>
      </c>
      <c r="F28" s="108" t="n">
        <v>14.5</v>
      </c>
      <c r="G28" s="109" t="n">
        <v>246500</v>
      </c>
      <c r="H28" s="110" t="n">
        <v>0.0688347674854684</v>
      </c>
      <c r="I28" s="111" t="n">
        <v>0.00747539238507488</v>
      </c>
      <c r="K28" s="112"/>
      <c r="L28" s="86"/>
      <c r="M28" s="115"/>
      <c r="N28" s="86"/>
    </row>
    <row r="29" customFormat="false" ht="12" hidden="false" customHeight="false" outlineLevel="0" collapsed="false">
      <c r="A29" s="113" t="s">
        <v>126</v>
      </c>
      <c r="B29" s="114" t="s">
        <v>127</v>
      </c>
      <c r="C29" s="106" t="n">
        <v>39437</v>
      </c>
      <c r="D29" s="107" t="n">
        <v>7440</v>
      </c>
      <c r="E29" s="108" t="n">
        <v>2.5</v>
      </c>
      <c r="F29" s="108" t="n">
        <v>39.3</v>
      </c>
      <c r="G29" s="109" t="n">
        <v>292392</v>
      </c>
      <c r="H29" s="110" t="n">
        <v>0.0259035346104124</v>
      </c>
      <c r="I29" s="111" t="n">
        <v>0.00886711939252258</v>
      </c>
      <c r="K29" s="112"/>
      <c r="L29" s="86"/>
      <c r="M29" s="115"/>
      <c r="N29" s="86"/>
    </row>
    <row r="30" customFormat="false" ht="12" hidden="false" customHeight="false" outlineLevel="0" collapsed="false">
      <c r="A30" s="113" t="s">
        <v>128</v>
      </c>
      <c r="B30" s="114" t="s">
        <v>129</v>
      </c>
      <c r="C30" s="106" t="n">
        <v>39437</v>
      </c>
      <c r="D30" s="107" t="n">
        <v>10000</v>
      </c>
      <c r="E30" s="108" t="n">
        <v>0.1</v>
      </c>
      <c r="F30" s="108" t="n">
        <v>1.38</v>
      </c>
      <c r="G30" s="109" t="n">
        <v>13800</v>
      </c>
      <c r="H30" s="110" t="n">
        <v>0.00536315916289817</v>
      </c>
      <c r="I30" s="111" t="n">
        <v>0.000418500669022448</v>
      </c>
      <c r="K30" s="112"/>
      <c r="L30" s="86"/>
      <c r="M30" s="115"/>
      <c r="N30" s="86"/>
    </row>
    <row r="31" customFormat="false" ht="12" hidden="false" customHeight="false" outlineLevel="0" collapsed="false">
      <c r="A31" s="113" t="s">
        <v>130</v>
      </c>
      <c r="B31" s="114" t="s">
        <v>131</v>
      </c>
      <c r="C31" s="106" t="n">
        <v>39437</v>
      </c>
      <c r="D31" s="107" t="n">
        <v>11485300</v>
      </c>
      <c r="E31" s="108" t="n">
        <v>0.1</v>
      </c>
      <c r="F31" s="108" t="n">
        <v>0.11</v>
      </c>
      <c r="G31" s="109" t="n">
        <v>1263383</v>
      </c>
      <c r="H31" s="110" t="n">
        <v>0.0544345692189216</v>
      </c>
      <c r="I31" s="111" t="n">
        <v>0.038313523966057</v>
      </c>
      <c r="K31" s="112"/>
      <c r="L31" s="86"/>
      <c r="M31" s="115"/>
      <c r="N31" s="86"/>
    </row>
    <row r="32" customFormat="false" ht="12" hidden="false" customHeight="false" outlineLevel="0" collapsed="false">
      <c r="A32" s="113" t="s">
        <v>132</v>
      </c>
      <c r="B32" s="114" t="s">
        <v>133</v>
      </c>
      <c r="C32" s="106" t="n">
        <v>39437</v>
      </c>
      <c r="D32" s="107" t="n">
        <v>1208</v>
      </c>
      <c r="E32" s="108" t="n">
        <v>2.5</v>
      </c>
      <c r="F32" s="108" t="n">
        <v>121</v>
      </c>
      <c r="G32" s="109" t="n">
        <v>146168</v>
      </c>
      <c r="H32" s="110" t="n">
        <v>0.0579954784650978</v>
      </c>
      <c r="I32" s="111" t="n">
        <v>0.00443271056446907</v>
      </c>
      <c r="K32" s="112"/>
      <c r="L32" s="86"/>
      <c r="M32" s="115"/>
      <c r="N32" s="86"/>
    </row>
    <row r="33" customFormat="false" ht="12" hidden="false" customHeight="false" outlineLevel="0" collapsed="false">
      <c r="A33" s="113" t="s">
        <v>134</v>
      </c>
      <c r="B33" s="114" t="s">
        <v>135</v>
      </c>
      <c r="C33" s="106" t="n">
        <v>39437</v>
      </c>
      <c r="D33" s="116" t="n">
        <v>254300</v>
      </c>
      <c r="E33" s="108" t="n">
        <v>0.1</v>
      </c>
      <c r="F33" s="108" t="n">
        <v>3.55</v>
      </c>
      <c r="G33" s="109" t="n">
        <v>902765</v>
      </c>
      <c r="H33" s="110" t="n">
        <v>0.046333304028384</v>
      </c>
      <c r="I33" s="111" t="n">
        <v>0.02737737365725</v>
      </c>
      <c r="K33" s="112"/>
      <c r="L33" s="86"/>
      <c r="M33" s="115"/>
      <c r="N33" s="86"/>
    </row>
    <row r="34" customFormat="false" ht="12" hidden="false" customHeight="false" outlineLevel="0" collapsed="false">
      <c r="A34" s="113" t="s">
        <v>136</v>
      </c>
      <c r="B34" s="114" t="s">
        <v>137</v>
      </c>
      <c r="C34" s="106" t="n">
        <v>39437</v>
      </c>
      <c r="D34" s="116" t="n">
        <v>430100</v>
      </c>
      <c r="E34" s="108" t="n">
        <v>0.1</v>
      </c>
      <c r="F34" s="108" t="n">
        <v>3.48</v>
      </c>
      <c r="G34" s="109" t="n">
        <v>1496748</v>
      </c>
      <c r="H34" s="110" t="n">
        <v>0.0828566031650013</v>
      </c>
      <c r="I34" s="111" t="n">
        <v>0.0453905825621747</v>
      </c>
      <c r="K34" s="112"/>
      <c r="L34" s="86"/>
      <c r="M34" s="115"/>
      <c r="N34" s="86"/>
    </row>
    <row r="35" customFormat="false" ht="12" hidden="false" customHeight="false" outlineLevel="0" collapsed="false">
      <c r="A35" s="113" t="s">
        <v>138</v>
      </c>
      <c r="B35" s="114" t="s">
        <v>139</v>
      </c>
      <c r="C35" s="106" t="n">
        <v>39437</v>
      </c>
      <c r="D35" s="116" t="n">
        <v>1024300</v>
      </c>
      <c r="E35" s="108" t="n">
        <v>0.1</v>
      </c>
      <c r="F35" s="108" t="n">
        <v>2.32</v>
      </c>
      <c r="G35" s="109" t="n">
        <v>2376376</v>
      </c>
      <c r="H35" s="110" t="n">
        <v>0.0937880560168086</v>
      </c>
      <c r="I35" s="111" t="n">
        <v>0.0720663004238325</v>
      </c>
      <c r="K35" s="112"/>
      <c r="L35" s="86"/>
      <c r="M35" s="115"/>
      <c r="N35" s="86"/>
    </row>
    <row r="36" customFormat="false" ht="12" hidden="false" customHeight="false" outlineLevel="0" collapsed="false">
      <c r="A36" s="113" t="s">
        <v>140</v>
      </c>
      <c r="B36" s="114" t="s">
        <v>141</v>
      </c>
      <c r="C36" s="106" t="n">
        <v>39437</v>
      </c>
      <c r="D36" s="116" t="n">
        <v>660400</v>
      </c>
      <c r="E36" s="108" t="n">
        <v>0.1</v>
      </c>
      <c r="F36" s="108" t="n">
        <v>2.41</v>
      </c>
      <c r="G36" s="109" t="n">
        <v>1591564</v>
      </c>
      <c r="H36" s="110" t="n">
        <v>0.0818302502706461</v>
      </c>
      <c r="I36" s="111" t="n">
        <v>0.0482659854197133</v>
      </c>
      <c r="K36" s="112"/>
      <c r="L36" s="86"/>
      <c r="M36" s="115"/>
      <c r="N36" s="86"/>
    </row>
    <row r="37" customFormat="false" ht="12" hidden="false" customHeight="false" outlineLevel="0" collapsed="false">
      <c r="A37" s="113" t="s">
        <v>142</v>
      </c>
      <c r="B37" s="114" t="s">
        <v>143</v>
      </c>
      <c r="C37" s="106" t="n">
        <v>39437</v>
      </c>
      <c r="D37" s="116" t="n">
        <v>525900</v>
      </c>
      <c r="E37" s="108" t="n">
        <v>0.1</v>
      </c>
      <c r="F37" s="108" t="n">
        <v>4.34</v>
      </c>
      <c r="G37" s="109" t="n">
        <v>2282406</v>
      </c>
      <c r="H37" s="110" t="n">
        <v>0.0906465148335188</v>
      </c>
      <c r="I37" s="111" t="n">
        <v>0.0692165534768731</v>
      </c>
      <c r="K37" s="112"/>
      <c r="L37" s="86"/>
      <c r="M37" s="115"/>
      <c r="N37" s="86"/>
    </row>
    <row r="38" customFormat="false" ht="12" hidden="false" customHeight="false" outlineLevel="0" collapsed="false">
      <c r="A38" s="113" t="s">
        <v>144</v>
      </c>
      <c r="B38" s="114" t="s">
        <v>145</v>
      </c>
      <c r="C38" s="106" t="n">
        <v>39437</v>
      </c>
      <c r="D38" s="116" t="n">
        <v>22234</v>
      </c>
      <c r="E38" s="108" t="n">
        <v>0.1</v>
      </c>
      <c r="F38" s="108" t="n">
        <v>0.497</v>
      </c>
      <c r="G38" s="109" t="n">
        <v>11050.298</v>
      </c>
      <c r="H38" s="110" t="n">
        <v>3.92520963848623E-005</v>
      </c>
      <c r="I38" s="111" t="n">
        <v>0.000335112833760682</v>
      </c>
      <c r="K38" s="112"/>
      <c r="L38" s="86"/>
      <c r="M38" s="115"/>
      <c r="N38" s="86"/>
    </row>
    <row r="39" customFormat="false" ht="12" hidden="false" customHeight="false" outlineLevel="0" collapsed="false">
      <c r="A39" s="113" t="s">
        <v>146</v>
      </c>
      <c r="B39" s="114" t="s">
        <v>147</v>
      </c>
      <c r="C39" s="106" t="n">
        <v>39437</v>
      </c>
      <c r="D39" s="116" t="n">
        <v>675000</v>
      </c>
      <c r="E39" s="108" t="n">
        <v>0.1</v>
      </c>
      <c r="F39" s="108" t="n">
        <v>0.66</v>
      </c>
      <c r="G39" s="109" t="n">
        <v>445500</v>
      </c>
      <c r="H39" s="110" t="n">
        <v>0.182707740900664</v>
      </c>
      <c r="I39" s="111" t="n">
        <v>0.0135102933369203</v>
      </c>
      <c r="K39" s="112"/>
      <c r="L39" s="86"/>
      <c r="M39" s="115"/>
      <c r="N39" s="86"/>
    </row>
    <row r="40" customFormat="false" ht="12" hidden="false" customHeight="false" outlineLevel="0" collapsed="false">
      <c r="A40" s="113" t="s">
        <v>148</v>
      </c>
      <c r="B40" s="114" t="s">
        <v>149</v>
      </c>
      <c r="C40" s="106" t="n">
        <v>39437</v>
      </c>
      <c r="D40" s="116" t="n">
        <v>2009770</v>
      </c>
      <c r="E40" s="108" t="n">
        <v>0.1</v>
      </c>
      <c r="F40" s="108" t="n">
        <v>0.9</v>
      </c>
      <c r="G40" s="109" t="n">
        <v>1808793</v>
      </c>
      <c r="H40" s="110" t="n">
        <v>0.0328902234364714</v>
      </c>
      <c r="I40" s="111" t="n">
        <v>0.054853701494429</v>
      </c>
      <c r="K40" s="112"/>
      <c r="L40" s="86"/>
      <c r="M40" s="115"/>
      <c r="N40" s="86"/>
    </row>
    <row r="41" customFormat="false" ht="12" hidden="false" customHeight="false" outlineLevel="0" collapsed="false">
      <c r="A41" s="117" t="s">
        <v>150</v>
      </c>
      <c r="B41" s="114"/>
      <c r="C41" s="106"/>
      <c r="D41" s="116"/>
      <c r="E41" s="108"/>
      <c r="F41" s="108"/>
      <c r="G41" s="118" t="n">
        <f aca="false">SUM(G8:G40)</f>
        <v>23400867.193</v>
      </c>
      <c r="H41" s="110"/>
      <c r="I41" s="111" t="n">
        <f aca="false">SUM(I8:I40)</f>
        <v>0.709692106751316</v>
      </c>
      <c r="L41" s="86"/>
      <c r="M41" s="115"/>
      <c r="N41" s="86"/>
    </row>
    <row r="42" customFormat="false" ht="12" hidden="false" customHeight="false" outlineLevel="0" collapsed="false">
      <c r="A42" s="119"/>
      <c r="B42" s="120"/>
      <c r="C42" s="121"/>
      <c r="D42" s="121"/>
      <c r="E42" s="120"/>
      <c r="F42" s="120"/>
      <c r="G42" s="122"/>
      <c r="H42" s="123"/>
      <c r="I42" s="124"/>
      <c r="L42" s="86"/>
      <c r="M42" s="115"/>
      <c r="N42" s="86"/>
    </row>
    <row r="43" customFormat="false" ht="12" hidden="false" customHeight="false" outlineLevel="0" collapsed="false">
      <c r="A43" s="119"/>
      <c r="B43" s="120"/>
      <c r="C43" s="121"/>
      <c r="D43" s="121"/>
      <c r="E43" s="120"/>
      <c r="F43" s="120"/>
      <c r="G43" s="122"/>
      <c r="H43" s="123"/>
      <c r="I43" s="125"/>
      <c r="L43" s="86"/>
      <c r="M43" s="115"/>
      <c r="N43" s="86"/>
    </row>
    <row r="44" customFormat="false" ht="12" hidden="false" customHeight="false" outlineLevel="0" collapsed="false">
      <c r="A44" s="126" t="s">
        <v>151</v>
      </c>
      <c r="B44" s="127"/>
      <c r="C44" s="128"/>
      <c r="D44" s="129"/>
      <c r="E44" s="130"/>
      <c r="F44" s="127"/>
      <c r="G44" s="131"/>
      <c r="H44" s="127"/>
      <c r="I44" s="132"/>
      <c r="L44" s="86"/>
      <c r="M44" s="115"/>
      <c r="N44" s="86"/>
    </row>
    <row r="45" customFormat="false" ht="47.25" hidden="false" customHeight="true" outlineLevel="0" collapsed="false">
      <c r="A45" s="133" t="s">
        <v>72</v>
      </c>
      <c r="B45" s="134" t="s">
        <v>73</v>
      </c>
      <c r="C45" s="135" t="s">
        <v>74</v>
      </c>
      <c r="D45" s="135" t="s">
        <v>75</v>
      </c>
      <c r="E45" s="134" t="s">
        <v>76</v>
      </c>
      <c r="F45" s="134" t="s">
        <v>152</v>
      </c>
      <c r="G45" s="134" t="s">
        <v>153</v>
      </c>
      <c r="H45" s="134" t="s">
        <v>154</v>
      </c>
      <c r="I45" s="134" t="s">
        <v>155</v>
      </c>
      <c r="L45" s="86"/>
      <c r="M45" s="115"/>
      <c r="N45" s="86"/>
    </row>
    <row r="46" customFormat="false" ht="15.75" hidden="false" customHeight="true" outlineLevel="0" collapsed="false">
      <c r="A46" s="136"/>
      <c r="B46" s="136"/>
      <c r="C46" s="137"/>
      <c r="D46" s="137"/>
      <c r="E46" s="138" t="s">
        <v>81</v>
      </c>
      <c r="F46" s="138" t="s">
        <v>81</v>
      </c>
      <c r="G46" s="138" t="s">
        <v>81</v>
      </c>
      <c r="H46" s="138" t="s">
        <v>82</v>
      </c>
      <c r="I46" s="138" t="s">
        <v>82</v>
      </c>
      <c r="J46" s="81"/>
      <c r="L46" s="86"/>
      <c r="M46" s="86"/>
      <c r="N46" s="86"/>
    </row>
    <row r="47" customFormat="false" ht="15.75" hidden="false" customHeight="true" outlineLevel="0" collapsed="false">
      <c r="A47" s="139" t="s">
        <v>156</v>
      </c>
      <c r="B47" s="140" t="s">
        <v>157</v>
      </c>
      <c r="C47" s="141" t="n">
        <v>38462</v>
      </c>
      <c r="D47" s="142" t="n">
        <v>169275</v>
      </c>
      <c r="E47" s="142" t="n">
        <v>0.1</v>
      </c>
      <c r="F47" s="142" t="n">
        <v>0.0136</v>
      </c>
      <c r="G47" s="142" t="n">
        <f aca="false">F47*D47</f>
        <v>2302.14</v>
      </c>
      <c r="H47" s="143" t="n">
        <v>0.0571</v>
      </c>
      <c r="I47" s="144" t="n">
        <f aca="false">G47/'SITUATIA A SI P'!I6</f>
        <v>6.98150094759196E-005</v>
      </c>
      <c r="L47" s="86"/>
      <c r="M47" s="86"/>
      <c r="N47" s="86"/>
    </row>
    <row r="48" customFormat="false" ht="15.75" hidden="false" customHeight="true" outlineLevel="0" collapsed="false">
      <c r="A48" s="145" t="s">
        <v>158</v>
      </c>
      <c r="B48" s="146"/>
      <c r="C48" s="147"/>
      <c r="D48" s="147"/>
      <c r="E48" s="146"/>
      <c r="F48" s="146"/>
      <c r="G48" s="148" t="n">
        <f aca="false">G47</f>
        <v>2302.14</v>
      </c>
      <c r="H48" s="149" t="n">
        <f aca="false">H47</f>
        <v>0.0571</v>
      </c>
      <c r="I48" s="150" t="n">
        <f aca="false">I47</f>
        <v>6.98150094759196E-005</v>
      </c>
      <c r="J48" s="81"/>
      <c r="L48" s="151"/>
      <c r="M48" s="151"/>
      <c r="N48" s="151"/>
    </row>
    <row r="49" customFormat="false" ht="18.75" hidden="false" customHeight="true" outlineLevel="0" collapsed="false">
      <c r="A49" s="119"/>
      <c r="B49" s="120"/>
      <c r="C49" s="121"/>
      <c r="D49" s="121"/>
      <c r="E49" s="120"/>
      <c r="F49" s="120"/>
      <c r="G49" s="152"/>
      <c r="H49" s="153"/>
      <c r="I49" s="112"/>
      <c r="J49" s="81"/>
      <c r="L49" s="86"/>
      <c r="M49" s="86"/>
      <c r="N49" s="86"/>
    </row>
    <row r="50" customFormat="false" ht="15.75" hidden="false" customHeight="true" outlineLevel="0" collapsed="false">
      <c r="A50" s="154" t="s">
        <v>159</v>
      </c>
      <c r="B50" s="155"/>
      <c r="C50" s="156"/>
      <c r="D50" s="156"/>
      <c r="E50" s="155"/>
      <c r="F50" s="155"/>
      <c r="G50" s="155"/>
      <c r="H50" s="155"/>
      <c r="I50" s="112"/>
      <c r="J50" s="81"/>
      <c r="L50" s="86"/>
      <c r="M50" s="86"/>
      <c r="N50" s="86"/>
    </row>
    <row r="51" customFormat="false" ht="26.25" hidden="false" customHeight="true" outlineLevel="0" collapsed="false">
      <c r="A51" s="136" t="s">
        <v>72</v>
      </c>
      <c r="B51" s="91" t="s">
        <v>73</v>
      </c>
      <c r="C51" s="92" t="s">
        <v>74</v>
      </c>
      <c r="D51" s="92" t="s">
        <v>75</v>
      </c>
      <c r="E51" s="91" t="s">
        <v>76</v>
      </c>
      <c r="F51" s="91" t="s">
        <v>77</v>
      </c>
      <c r="G51" s="91" t="s">
        <v>78</v>
      </c>
      <c r="H51" s="91" t="s">
        <v>79</v>
      </c>
      <c r="I51" s="157" t="s">
        <v>80</v>
      </c>
      <c r="J51" s="81"/>
      <c r="L51" s="86"/>
      <c r="M51" s="86"/>
      <c r="N51" s="86"/>
    </row>
    <row r="52" customFormat="false" ht="15.75" hidden="false" customHeight="true" outlineLevel="0" collapsed="false">
      <c r="A52" s="158"/>
      <c r="B52" s="158"/>
      <c r="C52" s="159"/>
      <c r="D52" s="160"/>
      <c r="E52" s="160" t="s">
        <v>81</v>
      </c>
      <c r="F52" s="160" t="s">
        <v>81</v>
      </c>
      <c r="G52" s="160" t="s">
        <v>81</v>
      </c>
      <c r="H52" s="161" t="s">
        <v>82</v>
      </c>
      <c r="I52" s="162" t="s">
        <v>82</v>
      </c>
      <c r="J52" s="81"/>
      <c r="L52" s="86"/>
      <c r="M52" s="86"/>
      <c r="N52" s="86"/>
    </row>
    <row r="53" customFormat="false" ht="15.75" hidden="false" customHeight="true" outlineLevel="0" collapsed="false">
      <c r="A53" s="145" t="s">
        <v>160</v>
      </c>
      <c r="B53" s="163" t="s">
        <v>161</v>
      </c>
      <c r="C53" s="164" t="n">
        <v>39436</v>
      </c>
      <c r="D53" s="165" t="n">
        <v>1710</v>
      </c>
      <c r="E53" s="166" t="n">
        <v>10</v>
      </c>
      <c r="F53" s="166" t="n">
        <v>335</v>
      </c>
      <c r="G53" s="167" t="n">
        <f aca="false">D53*F53</f>
        <v>572850</v>
      </c>
      <c r="H53" s="168" t="n">
        <v>0.0164598944564616</v>
      </c>
      <c r="I53" s="169" t="n">
        <f aca="false">G53/'SITUATIA A SI P'!$I$6</f>
        <v>0.0173723266952838</v>
      </c>
      <c r="J53" s="81"/>
      <c r="L53" s="86"/>
      <c r="M53" s="86"/>
      <c r="N53" s="86"/>
    </row>
    <row r="54" customFormat="false" ht="15.75" hidden="false" customHeight="true" outlineLevel="0" collapsed="false">
      <c r="A54" s="133" t="s">
        <v>150</v>
      </c>
      <c r="B54" s="133"/>
      <c r="C54" s="170"/>
      <c r="D54" s="170"/>
      <c r="E54" s="133"/>
      <c r="F54" s="133"/>
      <c r="G54" s="171" t="n">
        <f aca="false">G53</f>
        <v>572850</v>
      </c>
      <c r="H54" s="172" t="n">
        <f aca="false">H53</f>
        <v>0.0164598944564616</v>
      </c>
      <c r="I54" s="173" t="n">
        <f aca="false">I53</f>
        <v>0.0173723266952838</v>
      </c>
      <c r="J54" s="81"/>
      <c r="L54" s="151"/>
      <c r="M54" s="151"/>
      <c r="N54" s="151"/>
    </row>
    <row r="55" customFormat="false" ht="15.75" hidden="false" customHeight="true" outlineLevel="0" collapsed="false">
      <c r="A55" s="119"/>
      <c r="B55" s="120"/>
      <c r="C55" s="121"/>
      <c r="D55" s="121"/>
      <c r="E55" s="120"/>
      <c r="F55" s="120"/>
      <c r="G55" s="122"/>
      <c r="H55" s="123"/>
      <c r="I55" s="125"/>
      <c r="J55" s="81"/>
      <c r="L55" s="86"/>
      <c r="M55" s="86"/>
      <c r="N55" s="86"/>
    </row>
    <row r="56" customFormat="false" ht="15" hidden="false" customHeight="true" outlineLevel="0" collapsed="false">
      <c r="A56" s="119" t="s">
        <v>162</v>
      </c>
      <c r="B56" s="120"/>
      <c r="C56" s="121"/>
      <c r="D56" s="121"/>
      <c r="E56" s="120"/>
      <c r="F56" s="120"/>
      <c r="G56" s="174"/>
      <c r="H56" s="123"/>
      <c r="I56" s="175"/>
      <c r="J56" s="81"/>
      <c r="L56" s="86"/>
      <c r="M56" s="86"/>
      <c r="N56" s="86"/>
    </row>
    <row r="57" customFormat="false" ht="15" hidden="false" customHeight="true" outlineLevel="0" collapsed="false">
      <c r="A57" s="119"/>
      <c r="B57" s="120"/>
      <c r="C57" s="121"/>
      <c r="D57" s="121"/>
      <c r="E57" s="120"/>
      <c r="F57" s="120"/>
      <c r="G57" s="174"/>
      <c r="H57" s="123"/>
      <c r="I57" s="175"/>
      <c r="J57" s="81"/>
      <c r="L57" s="86"/>
      <c r="M57" s="86"/>
      <c r="N57" s="86"/>
    </row>
    <row r="58" customFormat="false" ht="15.75" hidden="false" customHeight="true" outlineLevel="0" collapsed="false">
      <c r="A58" s="176" t="s">
        <v>163</v>
      </c>
      <c r="B58" s="177"/>
      <c r="C58" s="178"/>
      <c r="D58" s="179"/>
      <c r="E58" s="179"/>
      <c r="F58" s="180"/>
      <c r="G58" s="180"/>
      <c r="H58" s="181"/>
      <c r="I58" s="182"/>
      <c r="J58" s="183"/>
      <c r="K58" s="184"/>
      <c r="L58" s="86"/>
      <c r="M58" s="86"/>
      <c r="N58" s="86"/>
    </row>
    <row r="59" customFormat="false" ht="48" hidden="false" customHeight="false" outlineLevel="0" collapsed="false">
      <c r="A59" s="185" t="s">
        <v>72</v>
      </c>
      <c r="B59" s="186" t="s">
        <v>164</v>
      </c>
      <c r="C59" s="186" t="s">
        <v>165</v>
      </c>
      <c r="D59" s="187" t="s">
        <v>166</v>
      </c>
      <c r="E59" s="187" t="s">
        <v>167</v>
      </c>
      <c r="F59" s="186" t="s">
        <v>168</v>
      </c>
      <c r="G59" s="186" t="s">
        <v>169</v>
      </c>
      <c r="H59" s="186" t="s">
        <v>170</v>
      </c>
      <c r="I59" s="186" t="s">
        <v>171</v>
      </c>
      <c r="J59" s="188" t="s">
        <v>172</v>
      </c>
      <c r="K59" s="189" t="s">
        <v>80</v>
      </c>
      <c r="L59" s="86"/>
      <c r="M59" s="86"/>
      <c r="N59" s="86"/>
    </row>
    <row r="60" customFormat="false" ht="12.75" hidden="false" customHeight="false" outlineLevel="0" collapsed="false">
      <c r="A60" s="190"/>
      <c r="B60" s="191"/>
      <c r="C60" s="191"/>
      <c r="D60" s="192"/>
      <c r="E60" s="192"/>
      <c r="F60" s="191" t="s">
        <v>81</v>
      </c>
      <c r="G60" s="191" t="s">
        <v>81</v>
      </c>
      <c r="H60" s="191" t="s">
        <v>81</v>
      </c>
      <c r="I60" s="191" t="s">
        <v>81</v>
      </c>
      <c r="J60" s="193" t="s">
        <v>82</v>
      </c>
      <c r="K60" s="194" t="s">
        <v>82</v>
      </c>
      <c r="L60" s="86"/>
      <c r="M60" s="86"/>
      <c r="N60" s="86"/>
    </row>
    <row r="61" customFormat="false" ht="12" hidden="false" customHeight="false" outlineLevel="0" collapsed="false">
      <c r="A61" s="195" t="s">
        <v>173</v>
      </c>
      <c r="B61" s="196" t="s">
        <v>174</v>
      </c>
      <c r="C61" s="197" t="n">
        <v>600</v>
      </c>
      <c r="D61" s="198" t="n">
        <v>39431</v>
      </c>
      <c r="E61" s="198" t="n">
        <v>39521</v>
      </c>
      <c r="F61" s="199" t="n">
        <v>84.4</v>
      </c>
      <c r="G61" s="199" t="n">
        <v>0.0206593406862745</v>
      </c>
      <c r="H61" s="200" t="n">
        <v>0.351208791666667</v>
      </c>
      <c r="I61" s="201" t="n">
        <v>50850.725275</v>
      </c>
      <c r="J61" s="202" t="n">
        <v>1.71428571428571</v>
      </c>
      <c r="K61" s="202" t="n">
        <f aca="false">I61/'SITUATIA A SI P'!I6</f>
        <v>0.00154210598266461</v>
      </c>
      <c r="L61" s="86"/>
      <c r="M61" s="86"/>
      <c r="N61" s="86"/>
    </row>
    <row r="62" customFormat="false" ht="12.75" hidden="false" customHeight="false" outlineLevel="0" collapsed="false">
      <c r="A62" s="203" t="s">
        <v>175</v>
      </c>
      <c r="B62" s="204" t="s">
        <v>176</v>
      </c>
      <c r="C62" s="205" t="n">
        <v>2100</v>
      </c>
      <c r="D62" s="206" t="n">
        <v>39406</v>
      </c>
      <c r="E62" s="206" t="n">
        <v>39497</v>
      </c>
      <c r="F62" s="207" t="n">
        <v>150</v>
      </c>
      <c r="G62" s="207" t="n">
        <v>0.0416663042857143</v>
      </c>
      <c r="H62" s="200" t="n">
        <v>1.74998478</v>
      </c>
      <c r="I62" s="201" t="n">
        <v>318674.968038</v>
      </c>
      <c r="J62" s="202" t="n">
        <v>2.1</v>
      </c>
      <c r="K62" s="202" t="n">
        <f aca="false">I62/'SITUATIA A SI P'!I6</f>
        <v>0.00966418024677532</v>
      </c>
      <c r="L62" s="86"/>
      <c r="M62" s="86"/>
      <c r="N62" s="86"/>
    </row>
    <row r="63" s="84" customFormat="true" ht="12.75" hidden="false" customHeight="false" outlineLevel="0" collapsed="false">
      <c r="A63" s="208" t="s">
        <v>150</v>
      </c>
      <c r="B63" s="209"/>
      <c r="C63" s="210"/>
      <c r="D63" s="211"/>
      <c r="E63" s="211"/>
      <c r="F63" s="210"/>
      <c r="G63" s="210"/>
      <c r="H63" s="212"/>
      <c r="I63" s="213" t="n">
        <f aca="false">SUM(I61:I62)</f>
        <v>369525.693313</v>
      </c>
      <c r="J63" s="214"/>
      <c r="K63" s="215" t="n">
        <f aca="false">SUM(K61:K62)</f>
        <v>0.0112062862294399</v>
      </c>
      <c r="L63" s="216"/>
      <c r="M63" s="216"/>
      <c r="N63" s="216"/>
    </row>
    <row r="64" customFormat="false" ht="12" hidden="false" customHeight="false" outlineLevel="0" collapsed="false">
      <c r="A64" s="62"/>
      <c r="B64" s="217"/>
      <c r="C64" s="217"/>
      <c r="D64" s="218"/>
      <c r="E64" s="219"/>
      <c r="F64" s="220"/>
      <c r="G64" s="221"/>
      <c r="H64" s="222"/>
      <c r="J64" s="86"/>
      <c r="K64" s="223"/>
      <c r="L64" s="86"/>
      <c r="M64" s="86"/>
      <c r="N64" s="86"/>
    </row>
    <row r="65" customFormat="false" ht="15" hidden="false" customHeight="false" outlineLevel="0" collapsed="false">
      <c r="A65" s="176" t="s">
        <v>177</v>
      </c>
      <c r="B65" s="177"/>
      <c r="C65" s="178"/>
      <c r="D65" s="179"/>
      <c r="E65" s="179"/>
      <c r="F65" s="180"/>
      <c r="G65" s="180"/>
      <c r="H65" s="181"/>
      <c r="I65" s="182"/>
      <c r="J65" s="183"/>
      <c r="K65" s="184"/>
      <c r="L65" s="86"/>
      <c r="M65" s="86"/>
      <c r="N65" s="86"/>
    </row>
    <row r="66" customFormat="false" ht="48" hidden="false" customHeight="false" outlineLevel="0" collapsed="false">
      <c r="A66" s="185" t="s">
        <v>72</v>
      </c>
      <c r="B66" s="186" t="s">
        <v>164</v>
      </c>
      <c r="C66" s="186" t="s">
        <v>165</v>
      </c>
      <c r="D66" s="187" t="s">
        <v>166</v>
      </c>
      <c r="E66" s="187" t="s">
        <v>167</v>
      </c>
      <c r="F66" s="186" t="s">
        <v>168</v>
      </c>
      <c r="G66" s="186" t="s">
        <v>169</v>
      </c>
      <c r="H66" s="186" t="s">
        <v>170</v>
      </c>
      <c r="I66" s="186" t="s">
        <v>171</v>
      </c>
      <c r="J66" s="188" t="s">
        <v>172</v>
      </c>
      <c r="K66" s="189" t="s">
        <v>80</v>
      </c>
      <c r="L66" s="86"/>
      <c r="M66" s="86"/>
      <c r="N66" s="86"/>
    </row>
    <row r="67" customFormat="false" ht="12.75" hidden="false" customHeight="false" outlineLevel="0" collapsed="false">
      <c r="A67" s="190"/>
      <c r="B67" s="191"/>
      <c r="C67" s="191"/>
      <c r="D67" s="192"/>
      <c r="E67" s="192"/>
      <c r="F67" s="191" t="s">
        <v>81</v>
      </c>
      <c r="G67" s="191" t="s">
        <v>81</v>
      </c>
      <c r="H67" s="191" t="s">
        <v>81</v>
      </c>
      <c r="I67" s="191" t="s">
        <v>81</v>
      </c>
      <c r="J67" s="193" t="s">
        <v>82</v>
      </c>
      <c r="K67" s="194" t="s">
        <v>82</v>
      </c>
      <c r="L67" s="86"/>
      <c r="M67" s="86"/>
      <c r="N67" s="86"/>
    </row>
    <row r="68" customFormat="false" ht="12" hidden="false" customHeight="false" outlineLevel="0" collapsed="false">
      <c r="A68" s="195" t="s">
        <v>178</v>
      </c>
      <c r="B68" s="196" t="s">
        <v>179</v>
      </c>
      <c r="C68" s="197" t="n">
        <v>900</v>
      </c>
      <c r="D68" s="198" t="n">
        <v>39212</v>
      </c>
      <c r="E68" s="198" t="n">
        <v>39577</v>
      </c>
      <c r="F68" s="199" t="n">
        <v>100</v>
      </c>
      <c r="G68" s="199" t="n">
        <v>0.0191256833333333</v>
      </c>
      <c r="H68" s="224" t="n">
        <v>4.51366126666667</v>
      </c>
      <c r="I68" s="225" t="n">
        <v>94062.29514</v>
      </c>
      <c r="J68" s="226" t="n">
        <v>0.03</v>
      </c>
      <c r="K68" s="227" t="n">
        <f aca="false">I68/'SITUATIA A SI P'!$I$6</f>
        <v>0.00285254590360527</v>
      </c>
      <c r="L68" s="86"/>
      <c r="M68" s="86"/>
      <c r="N68" s="86"/>
    </row>
    <row r="69" customFormat="false" ht="12" hidden="false" customHeight="false" outlineLevel="0" collapsed="false">
      <c r="A69" s="228" t="s">
        <v>180</v>
      </c>
      <c r="B69" s="196" t="s">
        <v>181</v>
      </c>
      <c r="C69" s="197" t="n">
        <v>700</v>
      </c>
      <c r="D69" s="198" t="n">
        <v>39309</v>
      </c>
      <c r="E69" s="198" t="n">
        <v>39492</v>
      </c>
      <c r="F69" s="199" t="n">
        <v>500</v>
      </c>
      <c r="G69" s="199" t="n">
        <v>0.116438355714286</v>
      </c>
      <c r="H69" s="224" t="n">
        <v>16.1849314442857</v>
      </c>
      <c r="I69" s="225" t="n">
        <v>361329.452011</v>
      </c>
      <c r="J69" s="226" t="n">
        <v>0.869565217391304</v>
      </c>
      <c r="K69" s="227" t="n">
        <f aca="false">I69/'SITUATIA A SI P'!$I$6</f>
        <v>0.0109577259054952</v>
      </c>
      <c r="L69" s="86"/>
      <c r="M69" s="86"/>
      <c r="N69" s="86"/>
    </row>
    <row r="70" customFormat="false" ht="12.75" hidden="false" customHeight="false" outlineLevel="0" collapsed="false">
      <c r="A70" s="229" t="s">
        <v>182</v>
      </c>
      <c r="B70" s="204" t="s">
        <v>183</v>
      </c>
      <c r="C70" s="205" t="n">
        <v>2690</v>
      </c>
      <c r="D70" s="206" t="n">
        <v>39416</v>
      </c>
      <c r="E70" s="206" t="n">
        <v>39597</v>
      </c>
      <c r="F70" s="207" t="n">
        <v>100</v>
      </c>
      <c r="G70" s="207" t="n">
        <v>0.0265479449814126</v>
      </c>
      <c r="H70" s="230" t="n">
        <v>0.849534239405204</v>
      </c>
      <c r="I70" s="231" t="n">
        <v>271285.247104</v>
      </c>
      <c r="J70" s="232" t="n">
        <v>0.730994152046784</v>
      </c>
      <c r="K70" s="227" t="n">
        <f aca="false">I70/'SITUATIA A SI P'!$I$6</f>
        <v>0.00822703315056554</v>
      </c>
      <c r="L70" s="86"/>
      <c r="M70" s="86"/>
      <c r="N70" s="86"/>
    </row>
    <row r="71" s="84" customFormat="true" ht="12.75" hidden="false" customHeight="false" outlineLevel="0" collapsed="false">
      <c r="A71" s="208" t="s">
        <v>150</v>
      </c>
      <c r="B71" s="209"/>
      <c r="C71" s="210"/>
      <c r="D71" s="211"/>
      <c r="E71" s="211"/>
      <c r="F71" s="210"/>
      <c r="G71" s="210"/>
      <c r="H71" s="212"/>
      <c r="I71" s="213" t="n">
        <f aca="false">SUM(I68:I70)</f>
        <v>726676.994255</v>
      </c>
      <c r="J71" s="233"/>
      <c r="K71" s="215" t="n">
        <f aca="false">SUM(K68:K70)</f>
        <v>0.0220373049596661</v>
      </c>
      <c r="L71" s="216"/>
      <c r="M71" s="216"/>
      <c r="N71" s="216"/>
    </row>
    <row r="72" customFormat="false" ht="12" hidden="false" customHeight="false" outlineLevel="0" collapsed="false">
      <c r="A72" s="62"/>
      <c r="B72" s="217"/>
      <c r="C72" s="217"/>
      <c r="D72" s="218"/>
      <c r="E72" s="219"/>
      <c r="F72" s="220"/>
      <c r="G72" s="221"/>
      <c r="H72" s="222"/>
      <c r="J72" s="86"/>
      <c r="K72" s="223"/>
      <c r="L72" s="86"/>
      <c r="M72" s="86"/>
      <c r="N72" s="86"/>
    </row>
    <row r="73" customFormat="false" ht="12" hidden="false" customHeight="false" outlineLevel="0" collapsed="false">
      <c r="A73" s="62"/>
      <c r="B73" s="217"/>
      <c r="C73" s="217"/>
      <c r="D73" s="218"/>
      <c r="E73" s="219"/>
      <c r="F73" s="220"/>
      <c r="G73" s="221"/>
      <c r="H73" s="222"/>
      <c r="J73" s="86"/>
      <c r="K73" s="223"/>
      <c r="L73" s="86"/>
      <c r="M73" s="86"/>
      <c r="N73" s="86"/>
    </row>
    <row r="74" s="84" customFormat="true" ht="12" hidden="false" customHeight="false" outlineLevel="0" collapsed="false">
      <c r="A74" s="176" t="s">
        <v>184</v>
      </c>
      <c r="B74" s="234"/>
      <c r="C74" s="235"/>
      <c r="D74" s="235"/>
      <c r="E74" s="234"/>
      <c r="F74" s="234"/>
      <c r="G74" s="234"/>
      <c r="H74" s="234"/>
      <c r="I74" s="234"/>
      <c r="J74" s="216"/>
      <c r="K74" s="236"/>
      <c r="L74" s="216"/>
      <c r="M74" s="216"/>
      <c r="N74" s="216"/>
    </row>
    <row r="75" customFormat="false" ht="12" hidden="false" customHeight="false" outlineLevel="0" collapsed="false">
      <c r="A75" s="234"/>
      <c r="B75" s="237"/>
      <c r="C75" s="238"/>
      <c r="D75" s="238"/>
      <c r="E75" s="237"/>
      <c r="F75" s="237"/>
      <c r="G75" s="237"/>
      <c r="H75" s="178"/>
      <c r="I75" s="237"/>
      <c r="J75" s="86"/>
      <c r="K75" s="223"/>
      <c r="L75" s="86"/>
      <c r="M75" s="86"/>
      <c r="N75" s="86"/>
    </row>
    <row r="76" customFormat="false" ht="12.75" hidden="false" customHeight="false" outlineLevel="0" collapsed="false">
      <c r="A76" s="176" t="s">
        <v>185</v>
      </c>
      <c r="B76" s="234"/>
      <c r="C76" s="235"/>
      <c r="D76" s="235"/>
      <c r="E76" s="234"/>
      <c r="F76" s="234"/>
      <c r="G76" s="234"/>
      <c r="H76" s="239"/>
      <c r="I76" s="234"/>
      <c r="J76" s="86"/>
      <c r="K76" s="223"/>
      <c r="L76" s="86"/>
      <c r="M76" s="86"/>
      <c r="N76" s="86"/>
    </row>
    <row r="77" customFormat="false" ht="60" hidden="false" customHeight="false" outlineLevel="0" collapsed="false">
      <c r="A77" s="185" t="s">
        <v>72</v>
      </c>
      <c r="B77" s="186" t="s">
        <v>186</v>
      </c>
      <c r="C77" s="187" t="s">
        <v>74</v>
      </c>
      <c r="D77" s="187" t="s">
        <v>75</v>
      </c>
      <c r="E77" s="186" t="s">
        <v>77</v>
      </c>
      <c r="F77" s="186" t="s">
        <v>187</v>
      </c>
      <c r="G77" s="186" t="s">
        <v>78</v>
      </c>
      <c r="H77" s="186" t="s">
        <v>79</v>
      </c>
      <c r="I77" s="189" t="s">
        <v>80</v>
      </c>
      <c r="J77" s="86"/>
      <c r="K77" s="223"/>
      <c r="L77" s="86"/>
      <c r="M77" s="86"/>
      <c r="N77" s="86"/>
    </row>
    <row r="78" customFormat="false" ht="12.75" hidden="false" customHeight="false" outlineLevel="0" collapsed="false">
      <c r="A78" s="190"/>
      <c r="B78" s="191"/>
      <c r="C78" s="192"/>
      <c r="D78" s="192"/>
      <c r="E78" s="191" t="s">
        <v>188</v>
      </c>
      <c r="F78" s="191" t="s">
        <v>81</v>
      </c>
      <c r="G78" s="191" t="s">
        <v>81</v>
      </c>
      <c r="H78" s="191" t="s">
        <v>82</v>
      </c>
      <c r="I78" s="194" t="s">
        <v>82</v>
      </c>
      <c r="J78" s="86"/>
      <c r="K78" s="223"/>
      <c r="L78" s="86"/>
      <c r="M78" s="86"/>
      <c r="N78" s="86"/>
    </row>
    <row r="79" customFormat="false" ht="12.75" hidden="false" customHeight="false" outlineLevel="0" collapsed="false">
      <c r="A79" s="240" t="s">
        <v>189</v>
      </c>
      <c r="B79" s="241" t="s">
        <v>190</v>
      </c>
      <c r="C79" s="106" t="n">
        <v>39444</v>
      </c>
      <c r="D79" s="107" t="n">
        <v>1500</v>
      </c>
      <c r="E79" s="108" t="n">
        <v>48.5</v>
      </c>
      <c r="F79" s="242" t="n">
        <v>3.6102</v>
      </c>
      <c r="G79" s="225" t="n">
        <f aca="false">D79*E79*F79</f>
        <v>262642.05</v>
      </c>
      <c r="H79" s="243" t="n">
        <v>0.0005</v>
      </c>
      <c r="I79" s="227" t="n">
        <f aca="false">G79/'SITUATIA A SI P'!I6</f>
        <v>0.00796491838442708</v>
      </c>
      <c r="J79" s="86"/>
      <c r="K79" s="223"/>
      <c r="L79" s="86"/>
      <c r="M79" s="86"/>
      <c r="N79" s="86"/>
    </row>
    <row r="80" s="84" customFormat="true" ht="12.75" hidden="false" customHeight="false" outlineLevel="0" collapsed="false">
      <c r="A80" s="208" t="s">
        <v>150</v>
      </c>
      <c r="B80" s="209"/>
      <c r="C80" s="210"/>
      <c r="D80" s="211"/>
      <c r="E80" s="210"/>
      <c r="F80" s="210"/>
      <c r="G80" s="213" t="n">
        <f aca="false">G79</f>
        <v>262642.05</v>
      </c>
      <c r="H80" s="244"/>
      <c r="I80" s="245" t="n">
        <f aca="false">I79</f>
        <v>0.00796491838442708</v>
      </c>
      <c r="J80" s="216"/>
      <c r="K80" s="236"/>
      <c r="L80" s="216"/>
      <c r="M80" s="216"/>
      <c r="N80" s="216"/>
    </row>
    <row r="81" customFormat="false" ht="12" hidden="false" customHeight="false" outlineLevel="0" collapsed="false">
      <c r="A81" s="62"/>
      <c r="B81" s="217"/>
      <c r="C81" s="217"/>
      <c r="D81" s="218"/>
      <c r="E81" s="219"/>
      <c r="F81" s="220"/>
      <c r="G81" s="221"/>
      <c r="H81" s="222"/>
      <c r="J81" s="86"/>
      <c r="K81" s="223"/>
      <c r="L81" s="86"/>
      <c r="M81" s="86"/>
      <c r="N81" s="86"/>
    </row>
    <row r="82" customFormat="false" ht="12" hidden="false" customHeight="false" outlineLevel="0" collapsed="false">
      <c r="A82" s="62"/>
      <c r="B82" s="217"/>
      <c r="C82" s="217"/>
      <c r="D82" s="218"/>
      <c r="E82" s="219"/>
      <c r="F82" s="220"/>
      <c r="G82" s="221"/>
      <c r="H82" s="222"/>
      <c r="J82" s="86"/>
      <c r="K82" s="223"/>
      <c r="L82" s="86"/>
      <c r="M82" s="86"/>
      <c r="N82" s="86"/>
    </row>
    <row r="83" customFormat="false" ht="12" hidden="false" customHeight="false" outlineLevel="0" collapsed="false">
      <c r="A83" s="62"/>
      <c r="B83" s="217"/>
      <c r="C83" s="217"/>
      <c r="D83" s="218"/>
      <c r="E83" s="219"/>
      <c r="F83" s="220"/>
      <c r="G83" s="221"/>
      <c r="H83" s="222"/>
      <c r="J83" s="86"/>
      <c r="K83" s="223"/>
      <c r="L83" s="86"/>
      <c r="M83" s="86"/>
      <c r="N83" s="86"/>
    </row>
    <row r="84" customFormat="false" ht="12" hidden="false" customHeight="false" outlineLevel="0" collapsed="false">
      <c r="A84" s="62"/>
      <c r="B84" s="217"/>
      <c r="C84" s="217"/>
      <c r="D84" s="218"/>
      <c r="E84" s="219"/>
      <c r="F84" s="220"/>
      <c r="G84" s="221"/>
      <c r="H84" s="222"/>
      <c r="J84" s="86"/>
      <c r="K84" s="223"/>
      <c r="L84" s="86"/>
      <c r="M84" s="86"/>
      <c r="N84" s="86"/>
    </row>
    <row r="85" customFormat="false" ht="12" hidden="false" customHeight="false" outlineLevel="0" collapsed="false">
      <c r="A85" s="62"/>
      <c r="B85" s="217"/>
      <c r="C85" s="217"/>
      <c r="D85" s="218"/>
      <c r="E85" s="62"/>
      <c r="F85" s="219"/>
      <c r="G85" s="246"/>
      <c r="H85" s="222"/>
      <c r="J85" s="86"/>
      <c r="K85" s="223"/>
      <c r="L85" s="86"/>
      <c r="M85" s="86"/>
      <c r="N85" s="86"/>
    </row>
    <row r="86" customFormat="false" ht="12" hidden="false" customHeight="false" outlineLevel="0" collapsed="false">
      <c r="A86" s="62"/>
      <c r="B86" s="223"/>
      <c r="C86" s="86"/>
      <c r="D86" s="86"/>
      <c r="E86" s="86"/>
      <c r="F86" s="219"/>
      <c r="G86" s="246"/>
      <c r="H86" s="222"/>
      <c r="J86" s="86"/>
      <c r="K86" s="223"/>
      <c r="L86" s="86"/>
      <c r="M86" s="86"/>
      <c r="N86" s="86"/>
    </row>
    <row r="87" customFormat="false" ht="14.25" hidden="false" customHeight="false" outlineLevel="0" collapsed="false">
      <c r="A87" s="247" t="s">
        <v>191</v>
      </c>
      <c r="B87" s="248"/>
      <c r="C87" s="249"/>
      <c r="D87" s="250"/>
      <c r="E87" s="250"/>
      <c r="F87" s="251"/>
      <c r="G87" s="252"/>
      <c r="H87" s="253"/>
      <c r="I87" s="254"/>
      <c r="J87" s="255"/>
      <c r="K87" s="223"/>
      <c r="L87" s="86"/>
      <c r="M87" s="86"/>
      <c r="N87" s="86"/>
    </row>
    <row r="88" customFormat="false" ht="14.25" hidden="false" customHeight="false" outlineLevel="0" collapsed="false">
      <c r="A88" s="247"/>
      <c r="B88" s="248"/>
      <c r="C88" s="249"/>
      <c r="D88" s="250"/>
      <c r="E88" s="250"/>
      <c r="F88" s="251"/>
      <c r="G88" s="252"/>
      <c r="H88" s="253"/>
      <c r="I88" s="254"/>
      <c r="J88" s="255"/>
      <c r="K88" s="223"/>
      <c r="L88" s="86"/>
      <c r="M88" s="86"/>
      <c r="N88" s="86"/>
    </row>
    <row r="89" customFormat="false" ht="12.75" hidden="false" customHeight="false" outlineLevel="0" collapsed="false">
      <c r="A89" s="176" t="s">
        <v>192</v>
      </c>
      <c r="B89" s="256"/>
      <c r="C89" s="256"/>
      <c r="D89" s="256"/>
      <c r="E89" s="256"/>
      <c r="F89" s="256"/>
      <c r="G89" s="256"/>
      <c r="H89" s="256"/>
      <c r="I89" s="256"/>
      <c r="K89" s="223"/>
      <c r="L89" s="86"/>
      <c r="M89" s="86"/>
      <c r="N89" s="86"/>
    </row>
    <row r="90" customFormat="false" ht="72" hidden="false" customHeight="false" outlineLevel="0" collapsed="false">
      <c r="A90" s="185" t="s">
        <v>72</v>
      </c>
      <c r="B90" s="187" t="s">
        <v>75</v>
      </c>
      <c r="C90" s="186" t="s">
        <v>76</v>
      </c>
      <c r="D90" s="186" t="s">
        <v>193</v>
      </c>
      <c r="E90" s="186" t="s">
        <v>194</v>
      </c>
      <c r="F90" s="186" t="s">
        <v>195</v>
      </c>
      <c r="G90" s="189" t="s">
        <v>80</v>
      </c>
      <c r="H90" s="257"/>
      <c r="I90" s="237"/>
      <c r="J90" s="86"/>
      <c r="K90" s="223"/>
      <c r="L90" s="86"/>
      <c r="M90" s="86"/>
      <c r="N90" s="86"/>
    </row>
    <row r="91" customFormat="false" ht="12.75" hidden="false" customHeight="false" outlineLevel="0" collapsed="false">
      <c r="A91" s="258"/>
      <c r="B91" s="259"/>
      <c r="C91" s="260" t="s">
        <v>81</v>
      </c>
      <c r="D91" s="260" t="s">
        <v>81</v>
      </c>
      <c r="E91" s="260" t="s">
        <v>81</v>
      </c>
      <c r="F91" s="260"/>
      <c r="G91" s="261" t="s">
        <v>82</v>
      </c>
      <c r="H91" s="262"/>
      <c r="I91" s="234"/>
      <c r="J91" s="216"/>
      <c r="K91" s="223"/>
      <c r="L91" s="86"/>
      <c r="M91" s="86"/>
      <c r="N91" s="86"/>
    </row>
    <row r="92" customFormat="false" ht="12.75" hidden="false" customHeight="false" outlineLevel="0" collapsed="false">
      <c r="A92" s="263" t="s">
        <v>196</v>
      </c>
      <c r="B92" s="264" t="n">
        <v>1000</v>
      </c>
      <c r="C92" s="265" t="n">
        <v>1</v>
      </c>
      <c r="D92" s="265" t="n">
        <v>5.4966</v>
      </c>
      <c r="E92" s="266" t="n">
        <f aca="false">D92*B92</f>
        <v>5496.6</v>
      </c>
      <c r="F92" s="267" t="n">
        <v>0.000126187941164872</v>
      </c>
      <c r="G92" s="268" t="n">
        <f aca="false">E92/'SITUATIA A SI P'!I6</f>
        <v>0.000166690636140869</v>
      </c>
      <c r="H92" s="262"/>
      <c r="I92" s="234"/>
      <c r="J92" s="216"/>
      <c r="K92" s="223"/>
      <c r="L92" s="86"/>
      <c r="M92" s="86"/>
      <c r="N92" s="86"/>
    </row>
    <row r="93" customFormat="false" ht="12.75" hidden="false" customHeight="false" outlineLevel="0" collapsed="false">
      <c r="A93" s="269" t="s">
        <v>197</v>
      </c>
      <c r="B93" s="270" t="n">
        <v>3500</v>
      </c>
      <c r="C93" s="271" t="n">
        <v>1</v>
      </c>
      <c r="D93" s="271" t="n">
        <v>10</v>
      </c>
      <c r="E93" s="272" t="n">
        <v>35000</v>
      </c>
      <c r="F93" s="273" t="n">
        <v>0.005343</v>
      </c>
      <c r="G93" s="268" t="n">
        <f aca="false">E93/'SITUATIA A SI P'!I6</f>
        <v>0.0010614147409181</v>
      </c>
      <c r="H93" s="257"/>
      <c r="I93" s="237"/>
      <c r="J93" s="151"/>
      <c r="K93" s="223"/>
      <c r="L93" s="86"/>
      <c r="M93" s="86"/>
      <c r="N93" s="86"/>
    </row>
    <row r="94" s="84" customFormat="true" ht="12.75" hidden="false" customHeight="false" outlineLevel="0" collapsed="false">
      <c r="A94" s="274" t="s">
        <v>150</v>
      </c>
      <c r="B94" s="275"/>
      <c r="C94" s="276"/>
      <c r="D94" s="276"/>
      <c r="E94" s="277" t="n">
        <f aca="false">SUM(E92:E93)</f>
        <v>40496.6</v>
      </c>
      <c r="F94" s="278"/>
      <c r="G94" s="279" t="n">
        <f aca="false">SUM(G92:G93)</f>
        <v>0.00122810537705897</v>
      </c>
      <c r="H94" s="262"/>
      <c r="I94" s="234"/>
      <c r="J94" s="216"/>
      <c r="K94" s="236"/>
      <c r="L94" s="216"/>
      <c r="M94" s="216"/>
      <c r="N94" s="216"/>
    </row>
    <row r="95" customFormat="false" ht="14.25" hidden="false" customHeight="false" outlineLevel="0" collapsed="false">
      <c r="A95" s="177"/>
      <c r="B95" s="280"/>
      <c r="C95" s="281"/>
      <c r="D95" s="281"/>
      <c r="E95" s="181"/>
      <c r="F95" s="181"/>
      <c r="G95" s="282"/>
      <c r="H95" s="257"/>
      <c r="I95" s="237"/>
      <c r="J95" s="86"/>
      <c r="K95" s="223"/>
      <c r="L95" s="86"/>
      <c r="M95" s="86"/>
      <c r="N95" s="86"/>
    </row>
    <row r="96" customFormat="false" ht="12.75" hidden="false" customHeight="false" outlineLevel="0" collapsed="false">
      <c r="A96" s="176" t="s">
        <v>198</v>
      </c>
      <c r="B96" s="86"/>
      <c r="C96" s="86"/>
      <c r="D96" s="86"/>
      <c r="E96" s="86"/>
      <c r="F96" s="86"/>
      <c r="G96" s="86"/>
      <c r="H96" s="86"/>
      <c r="I96" s="86"/>
      <c r="J96" s="283"/>
      <c r="K96" s="223"/>
      <c r="L96" s="86"/>
      <c r="M96" s="86"/>
      <c r="N96" s="86"/>
    </row>
    <row r="97" customFormat="false" ht="48" hidden="false" customHeight="false" outlineLevel="0" collapsed="false">
      <c r="A97" s="185" t="s">
        <v>72</v>
      </c>
      <c r="B97" s="186" t="s">
        <v>165</v>
      </c>
      <c r="C97" s="187" t="s">
        <v>166</v>
      </c>
      <c r="D97" s="187" t="s">
        <v>167</v>
      </c>
      <c r="E97" s="186" t="s">
        <v>168</v>
      </c>
      <c r="F97" s="186" t="s">
        <v>169</v>
      </c>
      <c r="G97" s="186" t="s">
        <v>170</v>
      </c>
      <c r="H97" s="186" t="s">
        <v>171</v>
      </c>
      <c r="I97" s="188" t="s">
        <v>172</v>
      </c>
      <c r="J97" s="189" t="s">
        <v>80</v>
      </c>
      <c r="K97" s="223"/>
      <c r="L97" s="86"/>
      <c r="M97" s="86"/>
      <c r="N97" s="86"/>
    </row>
    <row r="98" customFormat="false" ht="12.75" hidden="false" customHeight="false" outlineLevel="0" collapsed="false">
      <c r="A98" s="190"/>
      <c r="B98" s="191"/>
      <c r="C98" s="192"/>
      <c r="D98" s="192"/>
      <c r="E98" s="191" t="s">
        <v>81</v>
      </c>
      <c r="F98" s="191" t="s">
        <v>81</v>
      </c>
      <c r="G98" s="191" t="s">
        <v>81</v>
      </c>
      <c r="H98" s="191" t="s">
        <v>81</v>
      </c>
      <c r="I98" s="193" t="s">
        <v>82</v>
      </c>
      <c r="J98" s="194" t="s">
        <v>82</v>
      </c>
    </row>
    <row r="99" customFormat="false" ht="12" hidden="false" customHeight="false" outlineLevel="0" collapsed="false">
      <c r="A99" s="53" t="s">
        <v>199</v>
      </c>
      <c r="B99" s="284" t="n">
        <v>5353</v>
      </c>
      <c r="C99" s="285" t="n">
        <v>39432</v>
      </c>
      <c r="D99" s="285" t="n">
        <v>39614</v>
      </c>
      <c r="E99" s="286" t="n">
        <v>100</v>
      </c>
      <c r="F99" s="286" t="n">
        <v>0.0236109290117691</v>
      </c>
      <c r="G99" s="286" t="n">
        <v>0.377774864188306</v>
      </c>
      <c r="H99" s="109" t="n">
        <v>537322.228848</v>
      </c>
      <c r="I99" s="110" t="n">
        <v>16.9936507936508</v>
      </c>
      <c r="J99" s="243" t="n">
        <f aca="false">H99/'SITUATIA A SI P'!I6</f>
        <v>0.016294906694921</v>
      </c>
    </row>
    <row r="100" customFormat="false" ht="12" hidden="false" customHeight="false" outlineLevel="0" collapsed="false">
      <c r="A100" s="53" t="s">
        <v>200</v>
      </c>
      <c r="B100" s="284" t="n">
        <v>1000</v>
      </c>
      <c r="C100" s="285" t="n">
        <v>39432</v>
      </c>
      <c r="D100" s="285" t="n">
        <v>39614</v>
      </c>
      <c r="E100" s="286" t="n">
        <v>100</v>
      </c>
      <c r="F100" s="286" t="n">
        <v>0.023472131</v>
      </c>
      <c r="G100" s="286" t="n">
        <v>0.375554096</v>
      </c>
      <c r="H100" s="109" t="n">
        <v>100375.554096</v>
      </c>
      <c r="I100" s="110" t="n">
        <v>1.66666666666667</v>
      </c>
      <c r="J100" s="243" t="n">
        <f aca="false">H100/'SITUATIA A SI P'!$I$6</f>
        <v>0.00304400264986618</v>
      </c>
    </row>
    <row r="101" s="84" customFormat="true" ht="12" hidden="false" customHeight="false" outlineLevel="0" collapsed="false">
      <c r="A101" s="287" t="s">
        <v>150</v>
      </c>
      <c r="B101" s="288"/>
      <c r="C101" s="289"/>
      <c r="D101" s="289"/>
      <c r="E101" s="290"/>
      <c r="F101" s="290"/>
      <c r="G101" s="290"/>
      <c r="H101" s="291" t="n">
        <f aca="false">SUM(H99:H100)</f>
        <v>637697.782944</v>
      </c>
      <c r="I101" s="292"/>
      <c r="J101" s="26" t="n">
        <f aca="false">SUM(J99:J100)</f>
        <v>0.0193389093447871</v>
      </c>
    </row>
    <row r="102" customFormat="false" ht="12" hidden="false" customHeight="false" outlineLevel="0" collapsed="false">
      <c r="B102" s="217"/>
      <c r="C102" s="217"/>
      <c r="D102" s="218"/>
      <c r="E102" s="219"/>
      <c r="J102" s="81"/>
    </row>
    <row r="103" customFormat="false" ht="12" hidden="false" customHeight="false" outlineLevel="0" collapsed="false">
      <c r="J103" s="81"/>
    </row>
    <row r="104" customFormat="false" ht="12.75" hidden="false" customHeight="false" outlineLevel="0" collapsed="false">
      <c r="A104" s="176" t="s">
        <v>201</v>
      </c>
      <c r="B104" s="248"/>
      <c r="C104" s="249"/>
      <c r="D104" s="250"/>
      <c r="E104" s="250"/>
      <c r="F104" s="251"/>
      <c r="G104" s="252"/>
      <c r="H104" s="253"/>
      <c r="I104" s="254"/>
      <c r="J104" s="255"/>
    </row>
    <row r="105" customFormat="false" ht="48" hidden="false" customHeight="false" outlineLevel="0" collapsed="false">
      <c r="A105" s="185" t="s">
        <v>72</v>
      </c>
      <c r="B105" s="186" t="s">
        <v>165</v>
      </c>
      <c r="C105" s="187" t="s">
        <v>166</v>
      </c>
      <c r="D105" s="187" t="s">
        <v>167</v>
      </c>
      <c r="E105" s="186" t="s">
        <v>168</v>
      </c>
      <c r="F105" s="186" t="s">
        <v>169</v>
      </c>
      <c r="G105" s="186" t="s">
        <v>170</v>
      </c>
      <c r="H105" s="186" t="s">
        <v>171</v>
      </c>
      <c r="I105" s="188" t="s">
        <v>172</v>
      </c>
      <c r="J105" s="189" t="s">
        <v>80</v>
      </c>
    </row>
    <row r="106" customFormat="false" ht="12.75" hidden="false" customHeight="false" outlineLevel="0" collapsed="false">
      <c r="A106" s="190"/>
      <c r="B106" s="191"/>
      <c r="C106" s="192"/>
      <c r="D106" s="192"/>
      <c r="E106" s="191" t="s">
        <v>81</v>
      </c>
      <c r="F106" s="191" t="s">
        <v>81</v>
      </c>
      <c r="G106" s="191" t="s">
        <v>81</v>
      </c>
      <c r="H106" s="191" t="s">
        <v>81</v>
      </c>
      <c r="I106" s="193" t="s">
        <v>82</v>
      </c>
      <c r="J106" s="194" t="s">
        <v>82</v>
      </c>
    </row>
    <row r="107" customFormat="false" ht="12" hidden="false" customHeight="false" outlineLevel="0" collapsed="false">
      <c r="A107" s="293" t="s">
        <v>202</v>
      </c>
      <c r="B107" s="294" t="n">
        <v>10500</v>
      </c>
      <c r="C107" s="198" t="n">
        <v>39393</v>
      </c>
      <c r="D107" s="198" t="n">
        <v>39574</v>
      </c>
      <c r="E107" s="295" t="n">
        <v>100</v>
      </c>
      <c r="F107" s="199" t="n">
        <v>0.0261260274285714</v>
      </c>
      <c r="G107" s="295" t="n">
        <v>1.43693150857143</v>
      </c>
      <c r="H107" s="296" t="n">
        <v>1065087.78084</v>
      </c>
      <c r="I107" s="226" t="n">
        <v>6.95963412209187</v>
      </c>
      <c r="J107" s="227" t="n">
        <f aca="false">H107/'SITUATIA A SI P'!I6</f>
        <v>0.0322999963130091</v>
      </c>
    </row>
    <row r="108" customFormat="false" ht="12.75" hidden="false" customHeight="false" outlineLevel="0" collapsed="false">
      <c r="A108" s="297" t="s">
        <v>203</v>
      </c>
      <c r="B108" s="298" t="n">
        <v>11000</v>
      </c>
      <c r="C108" s="206" t="n">
        <v>39286</v>
      </c>
      <c r="D108" s="206" t="n">
        <v>39467</v>
      </c>
      <c r="E108" s="299" t="n">
        <v>100</v>
      </c>
      <c r="F108" s="207" t="n">
        <v>0.0287671232727273</v>
      </c>
      <c r="G108" s="299" t="n">
        <v>4.66027397018182</v>
      </c>
      <c r="H108" s="300" t="n">
        <v>1151263.013672</v>
      </c>
      <c r="I108" s="232" t="n">
        <v>60.6060606060606</v>
      </c>
      <c r="J108" s="227" t="n">
        <f aca="false">H108/'SITUATIA A SI P'!I6</f>
        <v>0.0349133580967215</v>
      </c>
    </row>
    <row r="109" s="84" customFormat="true" ht="12.75" hidden="false" customHeight="false" outlineLevel="0" collapsed="false">
      <c r="A109" s="208" t="s">
        <v>150</v>
      </c>
      <c r="B109" s="209"/>
      <c r="C109" s="210"/>
      <c r="D109" s="211"/>
      <c r="E109" s="211"/>
      <c r="F109" s="211"/>
      <c r="G109" s="210"/>
      <c r="H109" s="213" t="n">
        <f aca="false">SUM(H107:H108)</f>
        <v>2216350.794512</v>
      </c>
      <c r="I109" s="233"/>
      <c r="J109" s="215" t="n">
        <f aca="false">SUM(J107:J108)</f>
        <v>0.0672133544097306</v>
      </c>
    </row>
    <row r="110" customFormat="false" ht="12" hidden="false" customHeight="false" outlineLevel="0" collapsed="false">
      <c r="A110" s="176"/>
      <c r="B110" s="237"/>
      <c r="C110" s="238"/>
      <c r="D110" s="238"/>
      <c r="E110" s="237"/>
      <c r="F110" s="237"/>
      <c r="G110" s="237"/>
      <c r="H110" s="301"/>
      <c r="I110" s="237"/>
      <c r="J110" s="302"/>
    </row>
    <row r="113" s="84" customFormat="true" ht="12" hidden="false" customHeight="false" outlineLevel="0" collapsed="false">
      <c r="A113" s="176" t="s">
        <v>204</v>
      </c>
      <c r="B113" s="234"/>
      <c r="C113" s="235"/>
      <c r="D113" s="235"/>
      <c r="E113" s="234"/>
      <c r="F113" s="234"/>
      <c r="G113" s="234"/>
      <c r="H113" s="301"/>
      <c r="J113" s="303"/>
    </row>
    <row r="114" customFormat="false" ht="15" hidden="false" customHeight="false" outlineLevel="0" collapsed="false">
      <c r="A114" s="176"/>
      <c r="B114" s="237"/>
      <c r="C114" s="238"/>
      <c r="D114" s="238"/>
      <c r="E114" s="237"/>
      <c r="F114" s="237"/>
      <c r="G114" s="237"/>
      <c r="H114" s="304"/>
    </row>
    <row r="115" customFormat="false" ht="24" hidden="false" customHeight="false" outlineLevel="0" collapsed="false">
      <c r="A115" s="185" t="s">
        <v>205</v>
      </c>
      <c r="B115" s="186" t="s">
        <v>206</v>
      </c>
      <c r="C115" s="187" t="s">
        <v>207</v>
      </c>
      <c r="D115" s="187" t="s">
        <v>208</v>
      </c>
      <c r="E115" s="186" t="s">
        <v>209</v>
      </c>
      <c r="F115" s="186" t="s">
        <v>170</v>
      </c>
      <c r="G115" s="186" t="s">
        <v>171</v>
      </c>
      <c r="H115" s="189" t="s">
        <v>80</v>
      </c>
    </row>
    <row r="116" customFormat="false" ht="12.75" hidden="false" customHeight="false" outlineLevel="0" collapsed="false">
      <c r="A116" s="305"/>
      <c r="B116" s="306"/>
      <c r="C116" s="307"/>
      <c r="D116" s="307" t="s">
        <v>81</v>
      </c>
      <c r="E116" s="306" t="s">
        <v>81</v>
      </c>
      <c r="F116" s="306" t="s">
        <v>81</v>
      </c>
      <c r="G116" s="306" t="s">
        <v>81</v>
      </c>
      <c r="H116" s="308" t="s">
        <v>82</v>
      </c>
    </row>
    <row r="117" customFormat="false" ht="12" hidden="false" customHeight="false" outlineLevel="0" collapsed="false">
      <c r="A117" s="309" t="s">
        <v>210</v>
      </c>
      <c r="B117" s="310" t="n">
        <v>39447</v>
      </c>
      <c r="C117" s="310" t="n">
        <v>39450</v>
      </c>
      <c r="D117" s="311" t="n">
        <v>541000</v>
      </c>
      <c r="E117" s="312" t="n">
        <v>59.66</v>
      </c>
      <c r="F117" s="313" t="n">
        <v>59.66</v>
      </c>
      <c r="G117" s="313" t="n">
        <v>541059.66</v>
      </c>
      <c r="H117" s="227" t="n">
        <f aca="false">G117/'SITUATIA A SI P'!I6</f>
        <v>0.0164082485382895</v>
      </c>
    </row>
    <row r="118" customFormat="false" ht="12" hidden="false" customHeight="false" outlineLevel="0" collapsed="false">
      <c r="A118" s="309" t="s">
        <v>211</v>
      </c>
      <c r="B118" s="310" t="n">
        <v>39447</v>
      </c>
      <c r="C118" s="310" t="n">
        <v>39450</v>
      </c>
      <c r="D118" s="311" t="n">
        <v>105350</v>
      </c>
      <c r="E118" s="312" t="n">
        <v>14.63</v>
      </c>
      <c r="F118" s="313" t="n">
        <v>14.63</v>
      </c>
      <c r="G118" s="313" t="n">
        <v>105364.63</v>
      </c>
      <c r="H118" s="227" t="n">
        <f aca="false">G118/'SITUATIA A SI P'!I6</f>
        <v>0.00319530204152517</v>
      </c>
    </row>
    <row r="119" customFormat="false" ht="12" hidden="false" customHeight="false" outlineLevel="0" collapsed="false">
      <c r="A119" s="309" t="s">
        <v>212</v>
      </c>
      <c r="B119" s="198" t="n">
        <v>39440</v>
      </c>
      <c r="C119" s="198" t="n">
        <v>39450</v>
      </c>
      <c r="D119" s="313" t="n">
        <v>1305318.53</v>
      </c>
      <c r="E119" s="312" t="n">
        <v>256.06</v>
      </c>
      <c r="F119" s="313" t="n">
        <v>2048.46</v>
      </c>
      <c r="G119" s="313" t="n">
        <v>1307366.99</v>
      </c>
      <c r="H119" s="227" t="n">
        <f aca="false">G119/'SITUATIA A SI P'!I6</f>
        <v>0.0396473884278777</v>
      </c>
    </row>
    <row r="120" customFormat="false" ht="12.75" hidden="false" customHeight="false" outlineLevel="0" collapsed="false">
      <c r="A120" s="309" t="s">
        <v>213</v>
      </c>
      <c r="B120" s="310" t="n">
        <v>39437</v>
      </c>
      <c r="C120" s="310" t="n">
        <v>39451</v>
      </c>
      <c r="D120" s="311" t="n">
        <v>2300000</v>
      </c>
      <c r="E120" s="312" t="n">
        <v>447.22</v>
      </c>
      <c r="F120" s="313" t="n">
        <v>4919.44</v>
      </c>
      <c r="G120" s="313" t="n">
        <v>2304919.44</v>
      </c>
      <c r="H120" s="227" t="n">
        <f aca="false">G120/'SITUATIA A SI P'!I6</f>
        <v>0.0698992991498481</v>
      </c>
    </row>
    <row r="121" s="84" customFormat="true" ht="12.75" hidden="false" customHeight="false" outlineLevel="0" collapsed="false">
      <c r="A121" s="208" t="s">
        <v>150</v>
      </c>
      <c r="B121" s="314"/>
      <c r="C121" s="315"/>
      <c r="D121" s="316"/>
      <c r="E121" s="317"/>
      <c r="F121" s="209"/>
      <c r="G121" s="213" t="n">
        <f aca="false">SUM(G117:G120)</f>
        <v>4258710.72</v>
      </c>
      <c r="H121" s="215" t="n">
        <f aca="false">SUM(H117:H120)</f>
        <v>0.129150238157541</v>
      </c>
      <c r="J121" s="303"/>
    </row>
    <row r="127" customFormat="false" ht="12.75" hidden="false" customHeight="false" outlineLevel="0" collapsed="false">
      <c r="A127" s="84" t="s">
        <v>214</v>
      </c>
      <c r="E127" s="219"/>
    </row>
    <row r="128" customFormat="false" ht="12" hidden="false" customHeight="false" outlineLevel="0" collapsed="false">
      <c r="A128" s="318"/>
      <c r="B128" s="319" t="s">
        <v>215</v>
      </c>
      <c r="C128" s="319" t="s">
        <v>216</v>
      </c>
      <c r="D128" s="320" t="s">
        <v>217</v>
      </c>
      <c r="E128" s="219"/>
    </row>
    <row r="129" customFormat="false" ht="12" hidden="false" customHeight="false" outlineLevel="0" collapsed="false">
      <c r="A129" s="321" t="s">
        <v>218</v>
      </c>
      <c r="B129" s="322" t="n">
        <v>21580461.35</v>
      </c>
      <c r="C129" s="323" t="n">
        <f aca="false">'SITUATIA A SI P'!E6</f>
        <v>32157280.38</v>
      </c>
      <c r="D129" s="324" t="n">
        <f aca="false">'SITUATIA A SI P'!I6</f>
        <v>32974857.66</v>
      </c>
      <c r="E129" s="219"/>
    </row>
    <row r="130" customFormat="false" ht="12.75" hidden="false" customHeight="false" outlineLevel="0" collapsed="false">
      <c r="A130" s="325" t="s">
        <v>219</v>
      </c>
      <c r="B130" s="326" t="n">
        <v>6.87</v>
      </c>
      <c r="C130" s="326" t="n">
        <v>8.26</v>
      </c>
      <c r="D130" s="327" t="n">
        <v>9.25</v>
      </c>
      <c r="E130" s="219"/>
    </row>
    <row r="131" customFormat="false" ht="12" hidden="false" customHeight="false" outlineLevel="0" collapsed="false">
      <c r="A131" s="178"/>
      <c r="B131" s="178"/>
      <c r="C131" s="328"/>
      <c r="D131" s="328"/>
      <c r="E131" s="219"/>
    </row>
    <row r="132" customFormat="false" ht="12" hidden="false" customHeight="false" outlineLevel="0" collapsed="false">
      <c r="A132" s="178"/>
      <c r="B132" s="178"/>
      <c r="C132" s="328"/>
      <c r="D132" s="328"/>
      <c r="E132" s="219"/>
    </row>
    <row r="133" customFormat="false" ht="14.25" hidden="false" customHeight="true" outlineLevel="0" collapsed="false">
      <c r="A133" s="178"/>
      <c r="B133" s="178"/>
      <c r="C133" s="328"/>
      <c r="D133" s="328"/>
      <c r="E133" s="219"/>
    </row>
    <row r="134" s="1" customFormat="true" ht="12" hidden="false" customHeight="false" outlineLevel="0" collapsed="false">
      <c r="A134" s="62" t="s">
        <v>55</v>
      </c>
      <c r="B134" s="62" t="s">
        <v>56</v>
      </c>
      <c r="F134" s="2"/>
      <c r="G134" s="62" t="s">
        <v>57</v>
      </c>
    </row>
    <row r="135" s="1" customFormat="true" ht="12" hidden="false" customHeight="false" outlineLevel="0" collapsed="false">
      <c r="F135" s="2"/>
      <c r="G135" s="62"/>
    </row>
    <row r="136" s="1" customFormat="true" ht="12" hidden="false" customHeight="false" outlineLevel="0" collapsed="false">
      <c r="A136" s="62" t="s">
        <v>58</v>
      </c>
      <c r="B136" s="62" t="s">
        <v>59</v>
      </c>
      <c r="F136" s="2"/>
      <c r="G136" s="62" t="s">
        <v>60</v>
      </c>
    </row>
    <row r="137" customFormat="false" ht="12" hidden="false" customHeight="false" outlineLevel="0" collapsed="false">
      <c r="A137" s="62"/>
      <c r="B137" s="62"/>
      <c r="C137" s="62"/>
      <c r="D137" s="218"/>
      <c r="E137" s="219"/>
    </row>
    <row r="138" customFormat="false" ht="12" hidden="false" customHeight="false" outlineLevel="0" collapsed="false">
      <c r="A138" s="62"/>
      <c r="B138" s="62"/>
      <c r="C138" s="62"/>
      <c r="D138" s="218"/>
      <c r="E138" s="219"/>
    </row>
  </sheetData>
  <printOptions headings="false" gridLines="false" gridLinesSet="true" horizontalCentered="false" verticalCentered="false"/>
  <pageMargins left="0.2" right="0.1" top="0.420138888888889" bottom="0.8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8:32Z</dcterms:created>
  <dc:creator/>
  <dc:description/>
  <dc:language>en-US</dc:language>
  <cp:lastModifiedBy/>
  <dcterms:modified xsi:type="dcterms:W3CDTF">2019-07-02T10:08:35Z</dcterms:modified>
  <cp:revision>0</cp:revision>
  <dc:subject/>
  <dc:title/>
</cp:coreProperties>
</file>