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ITUATIA A SI P" sheetId="1" state="visible" r:id="rId2"/>
    <sheet name="SITUATIA VUAN" sheetId="2" state="visible" r:id="rId3"/>
    <sheet name="SITUATIA DETALIATA A INV" sheetId="3" state="visible" r:id="rId4"/>
  </sheets>
  <definedNames>
    <definedName function="false" hidden="false" localSheetId="0" name="_xlnm.Print_Titles" vbProcedure="false">'SITUATIA A SI P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91">
  <si>
    <t xml:space="preserve">Anexa 1</t>
  </si>
  <si>
    <t xml:space="preserve">FDI AI Intercapital</t>
  </si>
  <si>
    <t xml:space="preserve">Situaţia activelor şi obligaţiilor fondului</t>
  </si>
  <si>
    <t xml:space="preserve">Denumire element</t>
  </si>
  <si>
    <t xml:space="preserve">Sfârşitul perioadei de raportare</t>
  </si>
  <si>
    <t xml:space="preserve">Diferenţe</t>
  </si>
  <si>
    <t xml:space="preserve">(lei)</t>
  </si>
  <si>
    <t xml:space="preserve">% din activ net</t>
  </si>
  <si>
    <t xml:space="preserve">% din activ total</t>
  </si>
  <si>
    <t xml:space="preserve">Valută</t>
  </si>
  <si>
    <t xml:space="preserve">Lei</t>
  </si>
  <si>
    <t xml:space="preserve">I Total active</t>
  </si>
  <si>
    <t xml:space="preserve">RON</t>
  </si>
  <si>
    <r>
      <rPr>
        <b val="true"/>
        <sz val="9"/>
        <rFont val="Arial"/>
        <family val="2"/>
      </rPr>
      <t xml:space="preserve">1. </t>
    </r>
    <r>
      <rPr>
        <sz val="9"/>
        <rFont val="Arial"/>
        <family val="2"/>
      </rPr>
      <t xml:space="preserve">Valori mobiliare si instrumente ale pietei monetare, din care:</t>
    </r>
  </si>
  <si>
    <r>
      <rPr>
        <b val="true"/>
        <sz val="9"/>
        <rFont val="Arial"/>
        <family val="2"/>
      </rPr>
      <t xml:space="preserve">1.1. </t>
    </r>
    <r>
      <rPr>
        <sz val="9"/>
        <rFont val="Arial"/>
        <family val="2"/>
      </rPr>
      <t xml:space="preserve">valori mobiliare si instrumente ale pietei monetare admise sau tranzactionate pe o piata din Romania, din care:</t>
    </r>
  </si>
  <si>
    <t xml:space="preserve">                     - actiuni</t>
  </si>
  <si>
    <t xml:space="preserve">                     - alte valori mobiliare asimilate actiunilor</t>
  </si>
  <si>
    <t xml:space="preserve">                     - obligatiuni municipale</t>
  </si>
  <si>
    <t xml:space="preserve">                     - obligatiuni corporatiste</t>
  </si>
  <si>
    <t xml:space="preserve">                     - alte titluri de creanta</t>
  </si>
  <si>
    <t xml:space="preserve">                     - alte valori mobiliare </t>
  </si>
  <si>
    <t xml:space="preserve">                     - instrumente ale pietei monetare</t>
  </si>
  <si>
    <r>
      <rPr>
        <b val="true"/>
        <sz val="9"/>
        <rFont val="Arial"/>
        <family val="2"/>
      </rPr>
      <t xml:space="preserve">1.2.</t>
    </r>
    <r>
      <rPr>
        <sz val="9"/>
        <rFont val="Arial"/>
        <family val="2"/>
      </rPr>
      <t xml:space="preserve"> valori mobiliare si instrumente ale pietei monetare admise sau tranzactionate pe o piata reglementata dintr-un stat membru, din care:</t>
    </r>
  </si>
  <si>
    <r>
      <rPr>
        <b val="true"/>
        <sz val="9"/>
        <rFont val="Arial"/>
        <family val="2"/>
      </rPr>
      <t xml:space="preserve">1.3.</t>
    </r>
    <r>
      <rPr>
        <sz val="9"/>
        <rFont val="Arial"/>
        <family val="2"/>
      </rPr>
      <t xml:space="preserve"> valori mobiliare si instrumente ale pietei monetare admise la cota oficiala a unei burse dintr-un stat nemembru sau negociate pe o alta piata reglementata dintr-un stat membru, care opereaza in mod regulat si este recunoscuta se deschisa publicului, aprobata de CNVM, din care:</t>
    </r>
  </si>
  <si>
    <r>
      <rPr>
        <b val="true"/>
        <sz val="9"/>
        <rFont val="Arial"/>
        <family val="2"/>
      </rPr>
      <t xml:space="preserve">2.</t>
    </r>
    <r>
      <rPr>
        <sz val="9"/>
        <rFont val="Arial"/>
        <family val="2"/>
      </rPr>
      <t xml:space="preserve"> valori mobiliare nou emise</t>
    </r>
  </si>
  <si>
    <r>
      <rPr>
        <b val="true"/>
        <sz val="9"/>
        <rFont val="Arial"/>
        <family val="2"/>
      </rPr>
      <t xml:space="preserve">3.</t>
    </r>
    <r>
      <rPr>
        <sz val="9"/>
        <rFont val="Arial"/>
        <family val="2"/>
      </rPr>
      <t xml:space="preserve"> alte valori mobiliare si instrumente ale pietei monetare mentionate la art. 102 (1) lit a) din Ledea 297/2004, din care:</t>
    </r>
  </si>
  <si>
    <t xml:space="preserve">Valori mobiliare netranzactionate pe o piata reglementata</t>
  </si>
  <si>
    <t xml:space="preserve">                     - obligatiuni </t>
  </si>
  <si>
    <t xml:space="preserve">Instrumente ale pietei monetare</t>
  </si>
  <si>
    <t xml:space="preserve">Bilete la ordin</t>
  </si>
  <si>
    <r>
      <rPr>
        <b val="true"/>
        <sz val="9"/>
        <rFont val="Arial"/>
        <family val="2"/>
      </rPr>
      <t xml:space="preserve">4.</t>
    </r>
    <r>
      <rPr>
        <sz val="9"/>
        <rFont val="Arial"/>
        <family val="2"/>
      </rPr>
      <t xml:space="preserve"> Depozite bancare, din care:</t>
    </r>
  </si>
  <si>
    <r>
      <rPr>
        <b val="true"/>
        <sz val="9"/>
        <rFont val="Arial"/>
        <family val="2"/>
      </rPr>
      <t xml:space="preserve">4.1. </t>
    </r>
    <r>
      <rPr>
        <sz val="9"/>
        <rFont val="Arial"/>
        <family val="2"/>
      </rPr>
      <t xml:space="preserve">depozite bancare constituite la institutii de credit din Romania</t>
    </r>
  </si>
  <si>
    <r>
      <rPr>
        <b val="true"/>
        <sz val="9"/>
        <rFont val="Arial"/>
        <family val="2"/>
      </rPr>
      <t xml:space="preserve">4.2.</t>
    </r>
    <r>
      <rPr>
        <sz val="9"/>
        <rFont val="Arial"/>
        <family val="2"/>
      </rPr>
      <t xml:space="preserve"> depozite bancare constituite la institutii de credit dintr-un stat membru</t>
    </r>
  </si>
  <si>
    <r>
      <rPr>
        <b val="true"/>
        <sz val="9"/>
        <rFont val="Arial"/>
        <family val="2"/>
      </rPr>
      <t xml:space="preserve">4.3. </t>
    </r>
    <r>
      <rPr>
        <sz val="9"/>
        <rFont val="Arial"/>
        <family val="2"/>
      </rPr>
      <t xml:space="preserve">depozite bancare constituite la institutii de credit dintr-un stat nemembru</t>
    </r>
  </si>
  <si>
    <r>
      <rPr>
        <b val="true"/>
        <sz val="9"/>
        <rFont val="Arial"/>
        <family val="2"/>
      </rPr>
      <t xml:space="preserve">5.</t>
    </r>
    <r>
      <rPr>
        <sz val="9"/>
        <rFont val="Arial"/>
        <family val="2"/>
      </rPr>
      <t xml:space="preserve"> Instrumente financiare derivate tranzactionate pe o piata reglementata:</t>
    </r>
  </si>
  <si>
    <r>
      <rPr>
        <b val="true"/>
        <sz val="9"/>
        <rFont val="Arial"/>
        <family val="2"/>
      </rPr>
      <t xml:space="preserve">5.1. </t>
    </r>
    <r>
      <rPr>
        <sz val="9"/>
        <rFont val="Arial"/>
        <family val="2"/>
      </rPr>
      <t xml:space="preserve">instrumente financiare derivate tranzactionate pe o piata reglementata din Romania</t>
    </r>
  </si>
  <si>
    <r>
      <rPr>
        <b val="true"/>
        <sz val="9"/>
        <rFont val="Arial"/>
        <family val="2"/>
      </rPr>
      <t xml:space="preserve">5.2.</t>
    </r>
    <r>
      <rPr>
        <sz val="9"/>
        <rFont val="Arial"/>
        <family val="2"/>
      </rPr>
      <t xml:space="preserve"> instrumente financiare derivate tranzactionate pe o piata reglementata dintr-un stat membru</t>
    </r>
  </si>
  <si>
    <r>
      <rPr>
        <b val="true"/>
        <sz val="9"/>
        <rFont val="Arial"/>
        <family val="2"/>
      </rPr>
      <t xml:space="preserve">5.3. </t>
    </r>
    <r>
      <rPr>
        <sz val="9"/>
        <rFont val="Arial"/>
        <family val="2"/>
      </rPr>
      <t xml:space="preserve">instrumente financiare derivate tranzactionate pe o piata reglementata dintr-un stat nemembru</t>
    </r>
  </si>
  <si>
    <r>
      <rPr>
        <b val="true"/>
        <sz val="9"/>
        <rFont val="Arial"/>
        <family val="2"/>
      </rPr>
      <t xml:space="preserve">5.4. </t>
    </r>
    <r>
      <rPr>
        <sz val="9"/>
        <rFont val="Arial"/>
        <family val="2"/>
      </rPr>
      <t xml:space="preserve">instrumente financiare derivate negociate in afara pietelor reglementate</t>
    </r>
  </si>
  <si>
    <r>
      <rPr>
        <b val="true"/>
        <sz val="9"/>
        <rFont val="Arial"/>
        <family val="2"/>
      </rPr>
      <t xml:space="preserve">6.</t>
    </r>
    <r>
      <rPr>
        <sz val="9"/>
        <rFont val="Arial"/>
        <family val="2"/>
      </rPr>
      <t xml:space="preserve"> Conturi curente si numerar</t>
    </r>
  </si>
  <si>
    <r>
      <rPr>
        <b val="true"/>
        <sz val="9"/>
        <rFont val="Arial"/>
        <family val="2"/>
      </rPr>
      <t xml:space="preserve">7.</t>
    </r>
    <r>
      <rPr>
        <sz val="9"/>
        <rFont val="Arial"/>
        <family val="2"/>
      </rPr>
      <t xml:space="preserve"> Instrumente ale pietei monetare, altele decat cele tranzactionate pe o piata reglementata, conform art. 101 alin. (1) lit. g) din Legea 297/2004</t>
    </r>
  </si>
  <si>
    <r>
      <rPr>
        <b val="true"/>
        <sz val="9"/>
        <rFont val="Arial"/>
        <family val="2"/>
      </rPr>
      <t xml:space="preserve">8.</t>
    </r>
    <r>
      <rPr>
        <sz val="9"/>
        <rFont val="Arial"/>
        <family val="2"/>
      </rPr>
      <t xml:space="preserve"> Titluri de participare ale AOPC/OPCVM</t>
    </r>
  </si>
  <si>
    <r>
      <rPr>
        <b val="true"/>
        <sz val="9"/>
        <rFont val="Arial"/>
        <family val="2"/>
      </rPr>
      <t xml:space="preserve">9.</t>
    </r>
    <r>
      <rPr>
        <sz val="9"/>
        <rFont val="Arial"/>
        <family val="2"/>
      </rPr>
      <t xml:space="preserve"> Alte active(sume în tranzit, sume la distribuitori, sume la SSIF etc.)</t>
    </r>
  </si>
  <si>
    <t xml:space="preserve">II Total obligaţii</t>
  </si>
  <si>
    <t xml:space="preserve">1. Cheltuieli pentru plata comisioanelor datorate SAI</t>
  </si>
  <si>
    <t xml:space="preserve">2. Cheltuieli pentru plata comisioanelor datorate depozitarului</t>
  </si>
  <si>
    <t xml:space="preserve">3. Cheltuieli cu comisioanele datorate intermediarilor</t>
  </si>
  <si>
    <t xml:space="preserve">4. Cheltuieli cu comisioanele de rulaj si alte servicii bancare</t>
  </si>
  <si>
    <t xml:space="preserve">5. Cheltuieli cu dobanzile</t>
  </si>
  <si>
    <t xml:space="preserve">6. Cheltuieli de emisiune</t>
  </si>
  <si>
    <t xml:space="preserve">7. Cheltuieli cu plata comisioanelor/tarifelor datorate CNVM</t>
  </si>
  <si>
    <t xml:space="preserve">8. Cheltuieli cu auditul financiar</t>
  </si>
  <si>
    <t xml:space="preserve">9. Alte cheltuieli aprobate</t>
  </si>
  <si>
    <t xml:space="preserve">III Valoarea activului net (I-II)</t>
  </si>
  <si>
    <t xml:space="preserve">Intocmit, </t>
  </si>
  <si>
    <t xml:space="preserve">Compartiment Control Intern,</t>
  </si>
  <si>
    <t xml:space="preserve">Director General,</t>
  </si>
  <si>
    <t xml:space="preserve">Svetlana DANILA</t>
  </si>
  <si>
    <t xml:space="preserve">Horia GUSTA</t>
  </si>
  <si>
    <t xml:space="preserve">Eugen VOICU</t>
  </si>
  <si>
    <t xml:space="preserve">Anexa 2</t>
  </si>
  <si>
    <t xml:space="preserve">FDI  AI Intercapital</t>
  </si>
  <si>
    <t xml:space="preserve">Situaţia valorii unitare a activului net</t>
  </si>
  <si>
    <t xml:space="preserve">Inceputul perioadei de raportare                                (31.12.2007)</t>
  </si>
  <si>
    <t xml:space="preserve">Inceputul perioadei de raportare                                (31.12.2008)</t>
  </si>
  <si>
    <t xml:space="preserve">Valoare activ net</t>
  </si>
  <si>
    <t xml:space="preserve">Număr de unităţi de fond în circulaţie</t>
  </si>
  <si>
    <t xml:space="preserve">Valoarea unitară a activului net</t>
  </si>
  <si>
    <t xml:space="preserve">Intercapital - Situaţia detaliată a investitiilor la data de </t>
  </si>
  <si>
    <t xml:space="preserve">Activ total</t>
  </si>
  <si>
    <t xml:space="preserve">I. Valori mobiliare admise sau tranzactionate pe o piata reglementata in Romania:</t>
  </si>
  <si>
    <t xml:space="preserve">1.Actiuni tranzactionate</t>
  </si>
  <si>
    <t xml:space="preserve">Emitent</t>
  </si>
  <si>
    <t xml:space="preserve">Simbol acţiune</t>
  </si>
  <si>
    <t xml:space="preserve">Data ultimei şedinţe în care s-a tranzacţionat</t>
  </si>
  <si>
    <t xml:space="preserve">Nr. acţiuni deţinute</t>
  </si>
  <si>
    <t xml:space="preserve">Valoare nominală</t>
  </si>
  <si>
    <t xml:space="preserve">Valoare acţiune </t>
  </si>
  <si>
    <t xml:space="preserve">Valoare  totală </t>
  </si>
  <si>
    <t xml:space="preserve">Pondere în capitalul social al emitentului </t>
  </si>
  <si>
    <t xml:space="preserve">Pondere în activul total al fondului</t>
  </si>
  <si>
    <t xml:space="preserve">lei</t>
  </si>
  <si>
    <t xml:space="preserve">%</t>
  </si>
  <si>
    <t xml:space="preserve">ACTIUNI COTATE TRANZACTIONATE</t>
  </si>
  <si>
    <t xml:space="preserve">ALRO SLATINA</t>
  </si>
  <si>
    <t xml:space="preserve">ALR</t>
  </si>
  <si>
    <t xml:space="preserve">MOTRIMOTRUST SA</t>
  </si>
  <si>
    <t xml:space="preserve">ARCV</t>
  </si>
  <si>
    <t xml:space="preserve">AEROSTAR BACAU</t>
  </si>
  <si>
    <t xml:space="preserve">ARS</t>
  </si>
  <si>
    <t xml:space="preserve">CASA DE BUCOVINA</t>
  </si>
  <si>
    <t xml:space="preserve">BCM</t>
  </si>
  <si>
    <t xml:space="preserve">BRD - GSG</t>
  </si>
  <si>
    <t xml:space="preserve">BRD</t>
  </si>
  <si>
    <t xml:space="preserve">COMPA SIBIU</t>
  </si>
  <si>
    <t xml:space="preserve">CMP</t>
  </si>
  <si>
    <t xml:space="preserve">COMNORD SA </t>
  </si>
  <si>
    <t xml:space="preserve">COSC</t>
  </si>
  <si>
    <t xml:space="preserve">UNIREA SHOPPING CENTER SA </t>
  </si>
  <si>
    <t xml:space="preserve">SCDM</t>
  </si>
  <si>
    <t xml:space="preserve">SIF BANAT CRISANA ARAD</t>
  </si>
  <si>
    <t xml:space="preserve">SIF1</t>
  </si>
  <si>
    <t xml:space="preserve">SIF MOLDOVA BACAU</t>
  </si>
  <si>
    <t xml:space="preserve">SIF2</t>
  </si>
  <si>
    <t xml:space="preserve">SIF TRANSILVANIA BRASOV</t>
  </si>
  <si>
    <t xml:space="preserve">SIF3</t>
  </si>
  <si>
    <t xml:space="preserve">SIF MUNTENIA BUCURESTI</t>
  </si>
  <si>
    <t xml:space="preserve">SIF4</t>
  </si>
  <si>
    <t xml:space="preserve">SIF OLTENIA CRAIOVA</t>
  </si>
  <si>
    <t xml:space="preserve">SIF5</t>
  </si>
  <si>
    <t xml:space="preserve">SOCIET. NATIONALA A PETROLULUI PETROM SA</t>
  </si>
  <si>
    <t xml:space="preserve">SNP</t>
  </si>
  <si>
    <t xml:space="preserve">TERAPLAST S.A.</t>
  </si>
  <si>
    <t xml:space="preserve">TRP</t>
  </si>
  <si>
    <t xml:space="preserve">TOTAL</t>
  </si>
  <si>
    <t xml:space="preserve">2.Actiuni netranzactionate in ultimele 90 de zile</t>
  </si>
  <si>
    <t xml:space="preserve">PRODPLAST BUCURESTI</t>
  </si>
  <si>
    <t xml:space="preserve">PPL</t>
  </si>
  <si>
    <t xml:space="preserve">BANCA TRANSILVANIA</t>
  </si>
  <si>
    <t xml:space="preserve">TLV</t>
  </si>
  <si>
    <t xml:space="preserve">Obligatiuni sau alte titluri de creanta tranzactionabile emise sau garantate de autoritati ale administratiei publice locale</t>
  </si>
  <si>
    <t xml:space="preserve">3. Obligatiuni cotate corporative</t>
  </si>
  <si>
    <t xml:space="preserve">Simbol obligaţiune</t>
  </si>
  <si>
    <t xml:space="preserve">Nr. obligatiuni deţinute</t>
  </si>
  <si>
    <t xml:space="preserve">Data achiziţiei cuponului</t>
  </si>
  <si>
    <t xml:space="preserve">Data scadenţei cuponului</t>
  </si>
  <si>
    <t xml:space="preserve">Valoare iniţială(pt. perioada cupon)</t>
  </si>
  <si>
    <t xml:space="preserve">Crestere zilnica</t>
  </si>
  <si>
    <t xml:space="preserve">Dobânda cumulată </t>
  </si>
  <si>
    <t xml:space="preserve">Valoare actualizată</t>
  </si>
  <si>
    <t xml:space="preserve">Pondere în total oblig emitent</t>
  </si>
  <si>
    <t xml:space="preserve">Pondere in total activ al fondului</t>
  </si>
  <si>
    <t xml:space="preserve">BANCA EUROPEANA DE INVESTITII</t>
  </si>
  <si>
    <t xml:space="preserve">EIB14</t>
  </si>
  <si>
    <t xml:space="preserve">BANCA COMERCIALA ROMANA</t>
  </si>
  <si>
    <t xml:space="preserve">BCR09</t>
  </si>
  <si>
    <t xml:space="preserve">Total</t>
  </si>
  <si>
    <t xml:space="preserve">II. Valori mobiliare admise sau tranzactionate pe o piata reglementata dintr-un stat membru</t>
  </si>
  <si>
    <t xml:space="preserve">1. Actiuni tranzactionate - denominate in EURO</t>
  </si>
  <si>
    <t xml:space="preserve">Cod ISIN</t>
  </si>
  <si>
    <t xml:space="preserve">Valoare acţiune (EUR)</t>
  </si>
  <si>
    <t xml:space="preserve">Curs valutar BNR RON/EURO</t>
  </si>
  <si>
    <t xml:space="preserve">Valoare (actualizata) totală </t>
  </si>
  <si>
    <r>
      <rPr>
        <b val="true"/>
        <sz val="10"/>
        <rFont val="Arial"/>
        <family val="2"/>
      </rPr>
      <t xml:space="preserve">Pondere</t>
    </r>
    <r>
      <rPr>
        <b val="true"/>
        <i val="true"/>
        <sz val="10"/>
        <rFont val="Arial"/>
        <family val="2"/>
      </rPr>
      <t xml:space="preserve">(val. nominala actiuni detinute</t>
    </r>
    <r>
      <rPr>
        <b val="true"/>
        <sz val="10"/>
        <rFont val="Arial"/>
        <family val="2"/>
      </rPr>
      <t xml:space="preserve">) în capitalul social al emitentului </t>
    </r>
  </si>
  <si>
    <r>
      <rPr>
        <b val="true"/>
        <sz val="10"/>
        <rFont val="Arial"/>
        <family val="2"/>
      </rPr>
      <t xml:space="preserve">Pondere</t>
    </r>
    <r>
      <rPr>
        <b val="true"/>
        <i val="true"/>
        <sz val="10"/>
        <rFont val="Arial"/>
        <family val="2"/>
      </rPr>
      <t xml:space="preserve">(val. actualizata actiuni detinute)</t>
    </r>
    <r>
      <rPr>
        <b val="true"/>
        <sz val="10"/>
        <rFont val="Arial"/>
        <family val="2"/>
      </rPr>
      <t xml:space="preserve"> în activul total al fondului</t>
    </r>
  </si>
  <si>
    <t xml:space="preserve">Erste Bank der oesterreichischen Sparkassen AG </t>
  </si>
  <si>
    <t xml:space="preserve">AT0000652011</t>
  </si>
  <si>
    <t xml:space="preserve">2 .Actiuni tranzactionate - denominate in GBP</t>
  </si>
  <si>
    <t xml:space="preserve">Valoare acţiune (GBP)</t>
  </si>
  <si>
    <t xml:space="preserve">NEW WORLD RESOURCES</t>
  </si>
  <si>
    <t xml:space="preserve">NL0006282204</t>
  </si>
  <si>
    <t xml:space="preserve">3. Obligatiuni cotate corporative  </t>
  </si>
  <si>
    <t xml:space="preserve">Nr. titluri</t>
  </si>
  <si>
    <t xml:space="preserve">Data cupon</t>
  </si>
  <si>
    <t xml:space="preserve">Data scadenţei</t>
  </si>
  <si>
    <t xml:space="preserve">Valoare iniţială</t>
  </si>
  <si>
    <t xml:space="preserve">Dobânda cumulată</t>
  </si>
  <si>
    <t xml:space="preserve">Pondere in total emisiune</t>
  </si>
  <si>
    <t xml:space="preserve">XS0356938828</t>
  </si>
  <si>
    <t xml:space="preserve">III. Alte valori mobiliare si instrumente ale pietei monetare mentionate la art. 102 (1) lit.a) Legea 297/2004</t>
  </si>
  <si>
    <t xml:space="preserve">1. Actiuni necotate</t>
  </si>
  <si>
    <t xml:space="preserve">Valoare acţiune /Pret referinta</t>
  </si>
  <si>
    <t xml:space="preserve">ROCREDIT IFN</t>
  </si>
  <si>
    <t xml:space="preserve">2. Obligatiuni necotate emise sau garantate de autoritati ale administratiei publice locale</t>
  </si>
  <si>
    <t xml:space="preserve">Data achiziţiei</t>
  </si>
  <si>
    <t xml:space="preserve">Pondere în total activ</t>
  </si>
  <si>
    <t xml:space="preserve">BAILE HERCULANE</t>
  </si>
  <si>
    <t xml:space="preserve">3. Obligatiuni corporative necotate</t>
  </si>
  <si>
    <t xml:space="preserve">ESTIMA FINANCE</t>
  </si>
  <si>
    <t xml:space="preserve">FORTUNA LEASING</t>
  </si>
  <si>
    <t xml:space="preserve">IV. Depozite bancare</t>
  </si>
  <si>
    <t xml:space="preserve">Denumire bancă</t>
  </si>
  <si>
    <t xml:space="preserve">Data constituirii</t>
  </si>
  <si>
    <t xml:space="preserve">Scadenţa</t>
  </si>
  <si>
    <t xml:space="preserve">Dobânda zilnică</t>
  </si>
  <si>
    <t xml:space="preserve">Pondere în total activ </t>
  </si>
  <si>
    <t xml:space="preserve">ALPHA BANK</t>
  </si>
  <si>
    <t xml:space="preserve">V. Titluri de participare la OPCVM/AOPC</t>
  </si>
  <si>
    <t xml:space="preserve">Denumire fond</t>
  </si>
  <si>
    <t xml:space="preserve">Nr unitati de fond</t>
  </si>
  <si>
    <t xml:space="preserve">Valoare unitate fond</t>
  </si>
  <si>
    <t xml:space="preserve">Valoare actualizata</t>
  </si>
  <si>
    <t xml:space="preserve">Pondere in activul total al fondului</t>
  </si>
  <si>
    <t xml:space="preserve">FII EVEREST</t>
  </si>
  <si>
    <t xml:space="preserve">VI. Evolutia activului net si a VUAN in ultimii 3 ani</t>
  </si>
  <si>
    <t xml:space="preserve">31.12.2005</t>
  </si>
  <si>
    <t xml:space="preserve">31.12.2006</t>
  </si>
  <si>
    <t xml:space="preserve">31.12.2007</t>
  </si>
  <si>
    <t xml:space="preserve">31.12.2008</t>
  </si>
  <si>
    <t xml:space="preserve">Activ net</t>
  </si>
  <si>
    <t xml:space="preserve">VUA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.00%"/>
    <numFmt numFmtId="166" formatCode="[$-409]m/d/yyyy"/>
    <numFmt numFmtId="167" formatCode="0%"/>
    <numFmt numFmtId="168" formatCode="#,##0"/>
    <numFmt numFmtId="169" formatCode="#,##0.00"/>
    <numFmt numFmtId="170" formatCode="_-* #,##0.00&quot; lei&quot;_-;\-* #,##0.00&quot; lei&quot;_-;_-* \-??&quot; lei&quot;_-;_-@_-"/>
    <numFmt numFmtId="171" formatCode="#,##0.000000"/>
    <numFmt numFmtId="172" formatCode="_-* #,##0.00\ _l_e_i_-;\-* #,##0.00\ _l_e_i_-;_-* \-??\ _l_e_i_-;_-@_-"/>
    <numFmt numFmtId="173" formatCode="_-* #,##0.0000\ _l_e_i_-;\-* #,##0.0000\ _l_e_i_-;_-* \-??\ _l_e_i_-;_-@_-"/>
    <numFmt numFmtId="174" formatCode="[$-409]d\-mmm\-yy;@"/>
    <numFmt numFmtId="175" formatCode="[$-409]d\-mmm\-yy"/>
    <numFmt numFmtId="176" formatCode="0"/>
    <numFmt numFmtId="177" formatCode="0.0000"/>
    <numFmt numFmtId="178" formatCode="0.000%"/>
    <numFmt numFmtId="179" formatCode="0.0000%"/>
    <numFmt numFmtId="180" formatCode="#,##0.0000"/>
    <numFmt numFmtId="181" formatCode="#,##0.00000000"/>
    <numFmt numFmtId="182" formatCode="_(* #,##0.00_);_(* \(#,##0.00\);_(* \-??_);_(@_)"/>
    <numFmt numFmtId="183" formatCode="0.00"/>
    <numFmt numFmtId="184" formatCode="0.000000%"/>
    <numFmt numFmtId="185" formatCode="0.000"/>
    <numFmt numFmtId="186" formatCode="[$-409]#,##0_);\(#,##0\)"/>
    <numFmt numFmtId="187" formatCode="_-* #,##0.00_-;\-* #,##0.00_-;_-* \-??_-;_-@_-"/>
    <numFmt numFmtId="188" formatCode="@"/>
    <numFmt numFmtId="189" formatCode="#,##0.00;[RED]#,##0.00"/>
    <numFmt numFmtId="190" formatCode="[$-409]#,##0.00_);\(#,##0.00\)"/>
    <numFmt numFmtId="191" formatCode="_-* #,##0.000_-;\-* #,##0.000_-;_-* \-??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80"/>
      <name val="Arial"/>
      <family val="2"/>
    </font>
    <font>
      <b val="true"/>
      <sz val="10"/>
      <name val="Arial"/>
      <family val="2"/>
    </font>
    <font>
      <b val="true"/>
      <sz val="13.5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80"/>
      <name val="Arial"/>
      <family val="2"/>
    </font>
    <font>
      <sz val="8"/>
      <name val="Times New Roman CE"/>
      <family val="1"/>
      <charset val="238"/>
    </font>
    <font>
      <b val="true"/>
      <sz val="9"/>
      <name val="Arial"/>
      <family val="0"/>
    </font>
    <font>
      <b val="true"/>
      <u val="single"/>
      <sz val="9"/>
      <name val="Arial"/>
      <family val="2"/>
    </font>
    <font>
      <b val="true"/>
      <sz val="12"/>
      <name val="Arial"/>
      <family val="0"/>
    </font>
    <font>
      <b val="true"/>
      <sz val="12"/>
      <name val="Arial Black"/>
      <family val="2"/>
    </font>
    <font>
      <b val="true"/>
      <sz val="9"/>
      <name val="Times New Roman CE"/>
      <family val="1"/>
      <charset val="238"/>
    </font>
    <font>
      <b val="true"/>
      <sz val="10"/>
      <name val="Arial"/>
      <family val="0"/>
    </font>
    <font>
      <b val="true"/>
      <sz val="10"/>
      <name val="Times New Roman CE"/>
      <family val="0"/>
    </font>
    <font>
      <b val="true"/>
      <i val="true"/>
      <sz val="10"/>
      <name val="Arial"/>
      <family val="2"/>
    </font>
    <font>
      <b val="true"/>
      <sz val="9"/>
      <name val="Arial Black"/>
      <family val="2"/>
    </font>
    <font>
      <b val="true"/>
      <i val="true"/>
      <sz val="9"/>
      <name val="Frutiger CE 45 Light"/>
      <family val="0"/>
    </font>
    <font>
      <b val="true"/>
      <i val="true"/>
      <sz val="9"/>
      <name val="Arial"/>
      <family val="2"/>
    </font>
    <font>
      <b val="true"/>
      <sz val="10"/>
      <name val="Times New Roman CE"/>
      <family val="1"/>
      <charset val="238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0" borderId="2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3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7" fillId="0" borderId="3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17" fillId="0" borderId="3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18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0" borderId="3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8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8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9" fontId="8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8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8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0" fontId="21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9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8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3" fontId="8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3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8" fillId="0" borderId="1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4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8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4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8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8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3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20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8" fillId="0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0" fontId="8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0" fontId="2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5" fontId="26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2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8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20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20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8" fontId="2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2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3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1" fontId="26" fillId="0" borderId="3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8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1" fontId="2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6" fillId="0" borderId="3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K  INTERCAPITAL - 05.12.2004" xfId="20"/>
    <cellStyle name="Normal_Raportare detaliata Capital Plus 29.11-05.12.0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6.41"/>
    <col collapsed="false" customWidth="false" hidden="false" outlineLevel="0" max="2" min="2" style="1" width="9.14"/>
    <col collapsed="false" customWidth="true" hidden="false" outlineLevel="0" max="3" min="3" style="1" width="8.7"/>
    <col collapsed="false" customWidth="false" hidden="false" outlineLevel="0" max="4" min="4" style="1" width="9.14"/>
    <col collapsed="false" customWidth="true" hidden="false" outlineLevel="0" max="5" min="5" style="1" width="15.85"/>
    <col collapsed="false" customWidth="true" hidden="false" outlineLevel="0" max="6" min="6" style="2" width="8.99"/>
    <col collapsed="false" customWidth="true" hidden="false" outlineLevel="0" max="7" min="7" style="1" width="9.99"/>
    <col collapsed="false" customWidth="true" hidden="false" outlineLevel="0" max="8" min="8" style="1" width="8.28"/>
    <col collapsed="false" customWidth="true" hidden="false" outlineLevel="0" max="9" min="9" style="3" width="16.13"/>
    <col collapsed="false" customWidth="true" hidden="false" outlineLevel="0" max="10" min="10" style="1" width="15.13"/>
    <col collapsed="false" customWidth="false" hidden="false" outlineLevel="0" max="257" min="11" style="1" width="9.14"/>
  </cols>
  <sheetData>
    <row r="1" customFormat="false" ht="12" hidden="false" customHeight="false" outlineLevel="0" collapsed="false">
      <c r="A1" s="3" t="s">
        <v>0</v>
      </c>
      <c r="B1" s="3"/>
      <c r="C1" s="3"/>
      <c r="D1" s="3"/>
      <c r="E1" s="3"/>
      <c r="F1" s="4"/>
      <c r="G1" s="3"/>
      <c r="H1" s="3"/>
      <c r="J1" s="5" t="s">
        <v>1</v>
      </c>
    </row>
    <row r="2" customFormat="false" ht="12.75" hidden="false" customHeight="false" outlineLevel="0" collapsed="false">
      <c r="A2" s="6" t="s">
        <v>2</v>
      </c>
      <c r="B2" s="6"/>
    </row>
    <row r="3" customFormat="false" ht="13.1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 t="s">
        <v>4</v>
      </c>
      <c r="G3" s="8"/>
      <c r="H3" s="8"/>
      <c r="I3" s="8"/>
      <c r="J3" s="9" t="s">
        <v>5</v>
      </c>
    </row>
    <row r="4" customFormat="false" ht="12" hidden="false" customHeight="true" outlineLevel="0" collapsed="false">
      <c r="A4" s="10"/>
      <c r="B4" s="11" t="n">
        <v>39447</v>
      </c>
      <c r="C4" s="11"/>
      <c r="D4" s="11"/>
      <c r="E4" s="11"/>
      <c r="F4" s="11" t="n">
        <v>39813</v>
      </c>
      <c r="G4" s="11"/>
      <c r="H4" s="11"/>
      <c r="I4" s="11"/>
      <c r="J4" s="12" t="s">
        <v>6</v>
      </c>
    </row>
    <row r="5" customFormat="false" ht="24" hidden="false" customHeight="false" outlineLevel="0" collapsed="false">
      <c r="A5" s="13"/>
      <c r="B5" s="14" t="s">
        <v>7</v>
      </c>
      <c r="C5" s="15" t="s">
        <v>8</v>
      </c>
      <c r="D5" s="15" t="s">
        <v>9</v>
      </c>
      <c r="E5" s="15" t="s">
        <v>10</v>
      </c>
      <c r="F5" s="14" t="s">
        <v>7</v>
      </c>
      <c r="G5" s="15" t="s">
        <v>8</v>
      </c>
      <c r="H5" s="15" t="s">
        <v>9</v>
      </c>
      <c r="I5" s="16" t="s">
        <v>10</v>
      </c>
      <c r="J5" s="17"/>
    </row>
    <row r="6" customFormat="false" ht="12" hidden="false" customHeight="false" outlineLevel="0" collapsed="false">
      <c r="A6" s="18" t="s">
        <v>11</v>
      </c>
      <c r="B6" s="19"/>
      <c r="C6" s="20" t="n">
        <f aca="false">E6/$I$6</f>
        <v>4.16625083326593</v>
      </c>
      <c r="D6" s="21" t="s">
        <v>12</v>
      </c>
      <c r="E6" s="22" t="n">
        <f aca="false">SUM(E7+E32+E33+E39+E43+E48+E49+E50+E51)+0.03</f>
        <v>32974857.66</v>
      </c>
      <c r="F6" s="19"/>
      <c r="G6" s="20" t="n">
        <f aca="false">I6/$I$6</f>
        <v>1</v>
      </c>
      <c r="H6" s="21" t="s">
        <v>12</v>
      </c>
      <c r="I6" s="22" t="n">
        <f aca="false">SUM(I7+I32+I39+I43+I48+I49+I50+I51)</f>
        <v>7914755.73115</v>
      </c>
      <c r="J6" s="23" t="n">
        <f aca="false">I6-E6</f>
        <v>-25060101.92885</v>
      </c>
    </row>
    <row r="7" customFormat="false" ht="12" hidden="false" customHeight="false" outlineLevel="0" collapsed="false">
      <c r="A7" s="24" t="s">
        <v>13</v>
      </c>
      <c r="B7" s="25" t="n">
        <f aca="false">E7/$I$70</f>
        <v>3.23351350487467</v>
      </c>
      <c r="C7" s="20" t="n">
        <f aca="false">E7/$I$6</f>
        <v>3.2009660083747</v>
      </c>
      <c r="D7" s="21" t="s">
        <v>12</v>
      </c>
      <c r="E7" s="22" t="n">
        <f aca="false">SUM(E8+E16+E24)</f>
        <v>25334864.06</v>
      </c>
      <c r="F7" s="25" t="n">
        <f aca="false">I7/$I$70</f>
        <v>0.804093957957017</v>
      </c>
      <c r="G7" s="20" t="n">
        <f aca="false">I7/$I$6</f>
        <v>0.796000209394409</v>
      </c>
      <c r="H7" s="21" t="s">
        <v>12</v>
      </c>
      <c r="I7" s="22" t="n">
        <f aca="false">SUM(I8+I16+I24+I33)+0.01</f>
        <v>6300147.219301</v>
      </c>
      <c r="J7" s="23" t="n">
        <f aca="false">I7-E7</f>
        <v>-19034716.840699</v>
      </c>
    </row>
    <row r="8" customFormat="false" ht="24" hidden="false" customHeight="false" outlineLevel="0" collapsed="false">
      <c r="A8" s="24" t="s">
        <v>14</v>
      </c>
      <c r="B8" s="25" t="n">
        <f aca="false">E8/$I$70</f>
        <v>3.1999922428852</v>
      </c>
      <c r="C8" s="20" t="n">
        <f aca="false">E8/$I$6</f>
        <v>3.16778216051869</v>
      </c>
      <c r="D8" s="21" t="s">
        <v>12</v>
      </c>
      <c r="E8" s="22" t="n">
        <f aca="false">SUM(E9:E15)</f>
        <v>25072222.01</v>
      </c>
      <c r="F8" s="25" t="n">
        <f aca="false">I8/$I$70</f>
        <v>0.514170582196599</v>
      </c>
      <c r="G8" s="20" t="n">
        <f aca="false">I8/$I$6</f>
        <v>0.508995108149807</v>
      </c>
      <c r="H8" s="21" t="s">
        <v>12</v>
      </c>
      <c r="I8" s="22" t="n">
        <f aca="false">SUM(I9:I15)+0.01</f>
        <v>4028571.949356</v>
      </c>
      <c r="J8" s="23" t="n">
        <f aca="false">I8-E8</f>
        <v>-21043650.060644</v>
      </c>
    </row>
    <row r="9" customFormat="false" ht="12" hidden="false" customHeight="false" outlineLevel="0" collapsed="false">
      <c r="A9" s="26" t="s">
        <v>15</v>
      </c>
      <c r="B9" s="25" t="n">
        <f aca="false">E9/$I$70</f>
        <v>2.986675590816</v>
      </c>
      <c r="C9" s="20" t="n">
        <f aca="false">E9/$I$6</f>
        <v>2.95661268457111</v>
      </c>
      <c r="D9" s="21" t="s">
        <v>12</v>
      </c>
      <c r="E9" s="27" t="n">
        <v>23400867.19</v>
      </c>
      <c r="F9" s="25" t="n">
        <f aca="false">I9/$I$70</f>
        <v>0.353118449842566</v>
      </c>
      <c r="G9" s="20" t="n">
        <f aca="false">I9/$I$6</f>
        <v>0.349564074240608</v>
      </c>
      <c r="H9" s="21" t="s">
        <v>12</v>
      </c>
      <c r="I9" s="28" t="n">
        <v>2766714.26</v>
      </c>
      <c r="J9" s="23" t="n">
        <f aca="false">I9-E9</f>
        <v>-20634152.93</v>
      </c>
      <c r="L9" s="29"/>
    </row>
    <row r="10" customFormat="false" ht="13.5" hidden="false" customHeight="true" outlineLevel="0" collapsed="false">
      <c r="A10" s="26" t="s">
        <v>16</v>
      </c>
      <c r="B10" s="25" t="n">
        <f aca="false">E10/$I$70</f>
        <v>0.0734072307490237</v>
      </c>
      <c r="C10" s="20" t="n">
        <f aca="false">E10/$I$6</f>
        <v>0.0726683374113975</v>
      </c>
      <c r="D10" s="21" t="s">
        <v>12</v>
      </c>
      <c r="E10" s="27" t="n">
        <f aca="false">2302.14+572850</f>
        <v>575152.14</v>
      </c>
      <c r="F10" s="25" t="n">
        <f aca="false">I10/$I$70</f>
        <v>0.116883980960841</v>
      </c>
      <c r="G10" s="20" t="n">
        <f aca="false">I10/$I$6</f>
        <v>0.115707464779451</v>
      </c>
      <c r="H10" s="21" t="s">
        <v>12</v>
      </c>
      <c r="I10" s="28" t="n">
        <v>915796.32</v>
      </c>
      <c r="J10" s="23" t="n">
        <f aca="false">I10-E10</f>
        <v>340644.18</v>
      </c>
    </row>
    <row r="11" customFormat="false" ht="12" hidden="false" customHeight="false" outlineLevel="0" collapsed="false">
      <c r="A11" s="26" t="s">
        <v>17</v>
      </c>
      <c r="B11" s="25" t="n">
        <f aca="false">E11/$I$70</f>
        <v>0.0471629256104692</v>
      </c>
      <c r="C11" s="20" t="n">
        <f aca="false">E11/$I$6</f>
        <v>0.0466881989226354</v>
      </c>
      <c r="D11" s="21" t="s">
        <v>12</v>
      </c>
      <c r="E11" s="27" t="n">
        <v>369525.69</v>
      </c>
      <c r="F11" s="25" t="n">
        <f aca="false">I11/$I$70</f>
        <v>0.0441681501168833</v>
      </c>
      <c r="G11" s="20" t="n">
        <f aca="false">I11/$I$6</f>
        <v>0.0437235678662844</v>
      </c>
      <c r="H11" s="21" t="s">
        <v>12</v>
      </c>
      <c r="I11" s="28" t="n">
        <v>346061.359356</v>
      </c>
      <c r="J11" s="23" t="n">
        <f aca="false">I11-E11</f>
        <v>-23464.330644</v>
      </c>
    </row>
    <row r="12" customFormat="false" ht="12" hidden="false" customHeight="false" outlineLevel="0" collapsed="false">
      <c r="A12" s="26" t="s">
        <v>18</v>
      </c>
      <c r="B12" s="25" t="n">
        <f aca="false">E12/$I$70</f>
        <v>0.0927464957097021</v>
      </c>
      <c r="C12" s="20" t="n">
        <f aca="false">E12/$I$6</f>
        <v>0.0918129396135407</v>
      </c>
      <c r="D12" s="21" t="s">
        <v>12</v>
      </c>
      <c r="E12" s="27" t="n">
        <v>726676.99</v>
      </c>
      <c r="F12" s="25" t="n">
        <f aca="false">I12/$I$70</f>
        <v>0</v>
      </c>
      <c r="G12" s="20" t="n">
        <f aca="false">I12/$I$6</f>
        <v>0</v>
      </c>
      <c r="H12" s="21" t="s">
        <v>12</v>
      </c>
      <c r="I12" s="30" t="n">
        <v>0</v>
      </c>
      <c r="J12" s="23" t="n">
        <f aca="false">I12-E12</f>
        <v>-726676.99</v>
      </c>
    </row>
    <row r="13" customFormat="false" ht="12" hidden="false" customHeight="false" outlineLevel="0" collapsed="false">
      <c r="A13" s="26" t="s">
        <v>19</v>
      </c>
      <c r="B13" s="25" t="n">
        <f aca="false">E13/$I$70</f>
        <v>0</v>
      </c>
      <c r="C13" s="20" t="n">
        <f aca="false">E13/$I$6</f>
        <v>0</v>
      </c>
      <c r="D13" s="21" t="s">
        <v>12</v>
      </c>
      <c r="E13" s="27" t="n">
        <v>0</v>
      </c>
      <c r="F13" s="25" t="n">
        <f aca="false">I13/$I$70</f>
        <v>0</v>
      </c>
      <c r="G13" s="20" t="n">
        <f aca="false">I13/$I$6</f>
        <v>0</v>
      </c>
      <c r="H13" s="21" t="s">
        <v>12</v>
      </c>
      <c r="I13" s="22" t="n">
        <v>0</v>
      </c>
      <c r="J13" s="23" t="n">
        <f aca="false">I13-E13</f>
        <v>0</v>
      </c>
    </row>
    <row r="14" customFormat="false" ht="12" hidden="false" customHeight="false" outlineLevel="0" collapsed="false">
      <c r="A14" s="26" t="s">
        <v>20</v>
      </c>
      <c r="B14" s="25" t="n">
        <f aca="false">E14/$I$70</f>
        <v>0</v>
      </c>
      <c r="C14" s="20" t="n">
        <f aca="false">E14/$I$6</f>
        <v>0</v>
      </c>
      <c r="D14" s="21" t="s">
        <v>12</v>
      </c>
      <c r="E14" s="27" t="n">
        <v>0</v>
      </c>
      <c r="F14" s="25" t="n">
        <f aca="false">I14/$I$70</f>
        <v>0</v>
      </c>
      <c r="G14" s="20" t="n">
        <f aca="false">I14/$I$6</f>
        <v>0</v>
      </c>
      <c r="H14" s="21" t="s">
        <v>12</v>
      </c>
      <c r="I14" s="22" t="n">
        <v>0</v>
      </c>
      <c r="J14" s="23" t="n">
        <f aca="false">I14-E14</f>
        <v>0</v>
      </c>
    </row>
    <row r="15" customFormat="false" ht="12" hidden="false" customHeight="false" outlineLevel="0" collapsed="false">
      <c r="A15" s="26" t="s">
        <v>21</v>
      </c>
      <c r="B15" s="25" t="n">
        <f aca="false">E15/$I$70</f>
        <v>0</v>
      </c>
      <c r="C15" s="20" t="n">
        <f aca="false">E15/$I$6</f>
        <v>0</v>
      </c>
      <c r="D15" s="21" t="s">
        <v>12</v>
      </c>
      <c r="E15" s="27" t="n">
        <v>0</v>
      </c>
      <c r="F15" s="25" t="n">
        <f aca="false">I15/$I$70</f>
        <v>0</v>
      </c>
      <c r="G15" s="20" t="n">
        <f aca="false">I15/$I$6</f>
        <v>0</v>
      </c>
      <c r="H15" s="21" t="s">
        <v>12</v>
      </c>
      <c r="I15" s="22" t="n">
        <v>0</v>
      </c>
      <c r="J15" s="23" t="n">
        <f aca="false">I15-E15</f>
        <v>0</v>
      </c>
    </row>
    <row r="16" customFormat="false" ht="36" hidden="false" customHeight="false" outlineLevel="0" collapsed="false">
      <c r="A16" s="24" t="s">
        <v>22</v>
      </c>
      <c r="B16" s="25" t="n">
        <f aca="false">E16/$I$70</f>
        <v>0.033521261989474</v>
      </c>
      <c r="C16" s="20" t="n">
        <f aca="false">E16/$I$6</f>
        <v>0.0331838478560145</v>
      </c>
      <c r="D16" s="21" t="s">
        <v>12</v>
      </c>
      <c r="E16" s="22" t="n">
        <f aca="false">SUM(E17:E23)</f>
        <v>262642.05</v>
      </c>
      <c r="F16" s="25" t="n">
        <f aca="false">I16/$I$70</f>
        <v>0.0230298985024103</v>
      </c>
      <c r="G16" s="20" t="n">
        <f aca="false">I16/$I$6</f>
        <v>0.0227980870255843</v>
      </c>
      <c r="H16" s="21" t="s">
        <v>12</v>
      </c>
      <c r="I16" s="22" t="n">
        <f aca="false">SUM(I17:I23)</f>
        <v>180441.289945</v>
      </c>
      <c r="J16" s="23" t="n">
        <f aca="false">I16-E16</f>
        <v>-82200.760055</v>
      </c>
    </row>
    <row r="17" customFormat="false" ht="12" hidden="false" customHeight="false" outlineLevel="0" collapsed="false">
      <c r="A17" s="26" t="s">
        <v>15</v>
      </c>
      <c r="B17" s="25" t="n">
        <f aca="false">E17/$I$70</f>
        <v>0.033521261989474</v>
      </c>
      <c r="C17" s="20" t="n">
        <f aca="false">E17/$I$6</f>
        <v>0.0331838478560145</v>
      </c>
      <c r="D17" s="21" t="s">
        <v>12</v>
      </c>
      <c r="E17" s="27" t="n">
        <v>262642.05</v>
      </c>
      <c r="F17" s="25" t="n">
        <f aca="false">I17/$I$70</f>
        <v>0.0137570925679527</v>
      </c>
      <c r="G17" s="20" t="n">
        <f aca="false">I17/$I$6</f>
        <v>0.0136186181432966</v>
      </c>
      <c r="H17" s="21" t="s">
        <v>12</v>
      </c>
      <c r="I17" s="28" t="n">
        <v>107788.036</v>
      </c>
      <c r="J17" s="23" t="n">
        <f aca="false">I17-E17</f>
        <v>-154854.014</v>
      </c>
    </row>
    <row r="18" customFormat="false" ht="12" hidden="false" customHeight="false" outlineLevel="0" collapsed="false">
      <c r="A18" s="26" t="s">
        <v>16</v>
      </c>
      <c r="B18" s="25" t="n">
        <f aca="false">E18/$I$70</f>
        <v>0</v>
      </c>
      <c r="C18" s="20" t="n">
        <f aca="false">E18/$I$6</f>
        <v>0</v>
      </c>
      <c r="D18" s="21" t="s">
        <v>12</v>
      </c>
      <c r="E18" s="22" t="n">
        <v>0</v>
      </c>
      <c r="F18" s="25" t="n">
        <f aca="false">I18/$I$70</f>
        <v>0</v>
      </c>
      <c r="G18" s="20" t="n">
        <f aca="false">I18/$I$6</f>
        <v>0</v>
      </c>
      <c r="H18" s="21" t="s">
        <v>12</v>
      </c>
      <c r="I18" s="22" t="n">
        <v>0</v>
      </c>
      <c r="J18" s="23" t="n">
        <f aca="false">I18-E18</f>
        <v>0</v>
      </c>
    </row>
    <row r="19" customFormat="false" ht="12" hidden="false" customHeight="false" outlineLevel="0" collapsed="false">
      <c r="A19" s="26" t="s">
        <v>17</v>
      </c>
      <c r="B19" s="25" t="n">
        <f aca="false">E19/$I$70</f>
        <v>0</v>
      </c>
      <c r="C19" s="20" t="n">
        <f aca="false">E19/$I$6</f>
        <v>0</v>
      </c>
      <c r="D19" s="21" t="s">
        <v>12</v>
      </c>
      <c r="E19" s="22" t="n">
        <v>0</v>
      </c>
      <c r="F19" s="25" t="n">
        <f aca="false">I19/$I$70</f>
        <v>0</v>
      </c>
      <c r="G19" s="20" t="n">
        <f aca="false">I19/$I$6</f>
        <v>0</v>
      </c>
      <c r="H19" s="21" t="s">
        <v>12</v>
      </c>
      <c r="I19" s="22" t="n">
        <v>0</v>
      </c>
      <c r="J19" s="23" t="n">
        <f aca="false">I19-E19</f>
        <v>0</v>
      </c>
    </row>
    <row r="20" customFormat="false" ht="12" hidden="false" customHeight="false" outlineLevel="0" collapsed="false">
      <c r="A20" s="26" t="s">
        <v>18</v>
      </c>
      <c r="B20" s="25" t="n">
        <f aca="false">E20/$I$70</f>
        <v>0</v>
      </c>
      <c r="C20" s="20" t="n">
        <f aca="false">E20/$I$6</f>
        <v>0</v>
      </c>
      <c r="D20" s="21" t="s">
        <v>12</v>
      </c>
      <c r="E20" s="22" t="n">
        <v>0</v>
      </c>
      <c r="F20" s="25" t="n">
        <f aca="false">I20/$I$70</f>
        <v>0</v>
      </c>
      <c r="G20" s="20" t="n">
        <f aca="false">I20/$I$6</f>
        <v>0</v>
      </c>
      <c r="H20" s="21" t="s">
        <v>12</v>
      </c>
      <c r="I20" s="22" t="n">
        <v>0</v>
      </c>
      <c r="J20" s="23" t="n">
        <f aca="false">I20-E20</f>
        <v>0</v>
      </c>
    </row>
    <row r="21" customFormat="false" ht="12" hidden="false" customHeight="false" outlineLevel="0" collapsed="false">
      <c r="A21" s="26" t="s">
        <v>19</v>
      </c>
      <c r="B21" s="25" t="n">
        <f aca="false">E21/$I$70</f>
        <v>0</v>
      </c>
      <c r="C21" s="20" t="n">
        <f aca="false">E21/$I$6</f>
        <v>0</v>
      </c>
      <c r="D21" s="21" t="s">
        <v>12</v>
      </c>
      <c r="E21" s="22" t="n">
        <v>0</v>
      </c>
      <c r="F21" s="25" t="n">
        <f aca="false">I21/$I$70</f>
        <v>0.00927280593445767</v>
      </c>
      <c r="G21" s="20" t="n">
        <f aca="false">I21/$I$6</f>
        <v>0.00917946888228774</v>
      </c>
      <c r="H21" s="21" t="s">
        <v>12</v>
      </c>
      <c r="I21" s="31" t="n">
        <v>72653.253945</v>
      </c>
      <c r="J21" s="23" t="n">
        <f aca="false">I21-E21</f>
        <v>72653.253945</v>
      </c>
    </row>
    <row r="22" customFormat="false" ht="12" hidden="false" customHeight="false" outlineLevel="0" collapsed="false">
      <c r="A22" s="26" t="s">
        <v>20</v>
      </c>
      <c r="B22" s="25" t="n">
        <f aca="false">E22/$I$70</f>
        <v>0</v>
      </c>
      <c r="C22" s="20" t="n">
        <f aca="false">E22/$I$6</f>
        <v>0</v>
      </c>
      <c r="D22" s="21" t="s">
        <v>12</v>
      </c>
      <c r="E22" s="27" t="n">
        <v>0</v>
      </c>
      <c r="F22" s="25" t="n">
        <f aca="false">I22/$I$70</f>
        <v>0</v>
      </c>
      <c r="G22" s="20" t="n">
        <f aca="false">I22/$I$6</f>
        <v>0</v>
      </c>
      <c r="H22" s="21" t="s">
        <v>12</v>
      </c>
      <c r="I22" s="22" t="n">
        <v>0</v>
      </c>
      <c r="J22" s="23" t="n">
        <f aca="false">I22-E22</f>
        <v>0</v>
      </c>
    </row>
    <row r="23" customFormat="false" ht="12" hidden="false" customHeight="false" outlineLevel="0" collapsed="false">
      <c r="A23" s="26" t="s">
        <v>21</v>
      </c>
      <c r="B23" s="25" t="n">
        <f aca="false">E23/$I$70</f>
        <v>0</v>
      </c>
      <c r="C23" s="20" t="n">
        <f aca="false">E23/$I$6</f>
        <v>0</v>
      </c>
      <c r="D23" s="21" t="s">
        <v>12</v>
      </c>
      <c r="E23" s="27" t="n">
        <v>0</v>
      </c>
      <c r="F23" s="25" t="n">
        <f aca="false">I23/$I$70</f>
        <v>0</v>
      </c>
      <c r="G23" s="20" t="n">
        <f aca="false">I23/$I$6</f>
        <v>0</v>
      </c>
      <c r="H23" s="21" t="s">
        <v>12</v>
      </c>
      <c r="I23" s="22" t="n">
        <v>0</v>
      </c>
      <c r="J23" s="23" t="n">
        <f aca="false">I23-E23</f>
        <v>0</v>
      </c>
    </row>
    <row r="24" customFormat="false" ht="60" hidden="false" customHeight="false" outlineLevel="0" collapsed="false">
      <c r="A24" s="24" t="s">
        <v>23</v>
      </c>
      <c r="B24" s="25" t="n">
        <f aca="false">E24/$I$70</f>
        <v>0</v>
      </c>
      <c r="C24" s="20" t="n">
        <f aca="false">E24/$I$6</f>
        <v>0</v>
      </c>
      <c r="D24" s="21" t="s">
        <v>12</v>
      </c>
      <c r="E24" s="22" t="n">
        <f aca="false">SUM(E25:E31)</f>
        <v>0</v>
      </c>
      <c r="F24" s="25" t="n">
        <f aca="false">I24/$I$70</f>
        <v>0</v>
      </c>
      <c r="G24" s="20" t="n">
        <f aca="false">I24/$I$6</f>
        <v>0</v>
      </c>
      <c r="H24" s="21" t="s">
        <v>12</v>
      </c>
      <c r="I24" s="22" t="n">
        <f aca="false">SUM(I25:I31)</f>
        <v>0</v>
      </c>
      <c r="J24" s="23" t="n">
        <f aca="false">I24-E24</f>
        <v>0</v>
      </c>
    </row>
    <row r="25" customFormat="false" ht="13.15" hidden="false" customHeight="true" outlineLevel="0" collapsed="false">
      <c r="A25" s="26" t="s">
        <v>15</v>
      </c>
      <c r="B25" s="25" t="n">
        <f aca="false">E25/$I$70</f>
        <v>0</v>
      </c>
      <c r="C25" s="20" t="n">
        <f aca="false">E25/$I$6</f>
        <v>0</v>
      </c>
      <c r="D25" s="21" t="s">
        <v>12</v>
      </c>
      <c r="E25" s="22" t="n">
        <v>0</v>
      </c>
      <c r="F25" s="25" t="n">
        <f aca="false">I25/$I$70</f>
        <v>0</v>
      </c>
      <c r="G25" s="20" t="n">
        <f aca="false">I25/$I$6</f>
        <v>0</v>
      </c>
      <c r="H25" s="21" t="s">
        <v>12</v>
      </c>
      <c r="I25" s="22" t="n">
        <v>0</v>
      </c>
      <c r="J25" s="23" t="n">
        <f aca="false">I25-E25</f>
        <v>0</v>
      </c>
    </row>
    <row r="26" customFormat="false" ht="13.15" hidden="false" customHeight="true" outlineLevel="0" collapsed="false">
      <c r="A26" s="26" t="s">
        <v>16</v>
      </c>
      <c r="B26" s="25" t="n">
        <f aca="false">E26/$I$70</f>
        <v>0</v>
      </c>
      <c r="C26" s="20" t="n">
        <f aca="false">E26/$I$6</f>
        <v>0</v>
      </c>
      <c r="D26" s="21" t="s">
        <v>12</v>
      </c>
      <c r="E26" s="22" t="n">
        <v>0</v>
      </c>
      <c r="F26" s="25" t="n">
        <f aca="false">I26/$I$70</f>
        <v>0</v>
      </c>
      <c r="G26" s="20" t="n">
        <f aca="false">I26/$I$6</f>
        <v>0</v>
      </c>
      <c r="H26" s="21" t="s">
        <v>12</v>
      </c>
      <c r="I26" s="22" t="n">
        <v>0</v>
      </c>
      <c r="J26" s="23" t="n">
        <f aca="false">I26-E26</f>
        <v>0</v>
      </c>
    </row>
    <row r="27" customFormat="false" ht="13.15" hidden="false" customHeight="true" outlineLevel="0" collapsed="false">
      <c r="A27" s="26" t="s">
        <v>17</v>
      </c>
      <c r="B27" s="25" t="n">
        <f aca="false">E27/$I$70</f>
        <v>0</v>
      </c>
      <c r="C27" s="20" t="n">
        <f aca="false">E27/$I$6</f>
        <v>0</v>
      </c>
      <c r="D27" s="21" t="s">
        <v>12</v>
      </c>
      <c r="E27" s="22" t="n">
        <v>0</v>
      </c>
      <c r="F27" s="25" t="n">
        <f aca="false">I27/$I$70</f>
        <v>0</v>
      </c>
      <c r="G27" s="20" t="n">
        <f aca="false">I27/$I$6</f>
        <v>0</v>
      </c>
      <c r="H27" s="21" t="s">
        <v>12</v>
      </c>
      <c r="I27" s="22" t="n">
        <v>0</v>
      </c>
      <c r="J27" s="23" t="n">
        <f aca="false">I27-E27</f>
        <v>0</v>
      </c>
    </row>
    <row r="28" customFormat="false" ht="13.15" hidden="false" customHeight="true" outlineLevel="0" collapsed="false">
      <c r="A28" s="26" t="s">
        <v>18</v>
      </c>
      <c r="B28" s="25" t="n">
        <f aca="false">E28/$I$70</f>
        <v>0</v>
      </c>
      <c r="C28" s="20" t="n">
        <f aca="false">E28/$I$6</f>
        <v>0</v>
      </c>
      <c r="D28" s="21" t="s">
        <v>12</v>
      </c>
      <c r="E28" s="22" t="n">
        <v>0</v>
      </c>
      <c r="F28" s="25" t="n">
        <f aca="false">I28/$I$70</f>
        <v>0</v>
      </c>
      <c r="G28" s="20" t="n">
        <f aca="false">I28/$I$6</f>
        <v>0</v>
      </c>
      <c r="H28" s="21" t="s">
        <v>12</v>
      </c>
      <c r="I28" s="22" t="n">
        <v>0</v>
      </c>
      <c r="J28" s="23" t="n">
        <f aca="false">I28-E28</f>
        <v>0</v>
      </c>
    </row>
    <row r="29" customFormat="false" ht="13.15" hidden="false" customHeight="true" outlineLevel="0" collapsed="false">
      <c r="A29" s="26" t="s">
        <v>19</v>
      </c>
      <c r="B29" s="25" t="n">
        <f aca="false">E29/$I$70</f>
        <v>0</v>
      </c>
      <c r="C29" s="20" t="n">
        <f aca="false">E29/$I$6</f>
        <v>0</v>
      </c>
      <c r="D29" s="21" t="s">
        <v>12</v>
      </c>
      <c r="E29" s="22" t="n">
        <v>0</v>
      </c>
      <c r="F29" s="25" t="n">
        <f aca="false">I29/$I$70</f>
        <v>0</v>
      </c>
      <c r="G29" s="20" t="n">
        <f aca="false">I29/$I$6</f>
        <v>0</v>
      </c>
      <c r="H29" s="21" t="s">
        <v>12</v>
      </c>
      <c r="I29" s="22" t="n">
        <v>0</v>
      </c>
      <c r="J29" s="23" t="n">
        <f aca="false">I29-E29</f>
        <v>0</v>
      </c>
    </row>
    <row r="30" customFormat="false" ht="13.15" hidden="false" customHeight="true" outlineLevel="0" collapsed="false">
      <c r="A30" s="26" t="s">
        <v>20</v>
      </c>
      <c r="B30" s="25" t="n">
        <f aca="false">E30/$I$70</f>
        <v>0</v>
      </c>
      <c r="C30" s="20" t="n">
        <f aca="false">E30/$I$6</f>
        <v>0</v>
      </c>
      <c r="D30" s="21" t="s">
        <v>12</v>
      </c>
      <c r="E30" s="22" t="n">
        <v>0</v>
      </c>
      <c r="F30" s="25" t="n">
        <f aca="false">I30/$I$70</f>
        <v>0</v>
      </c>
      <c r="G30" s="20" t="n">
        <f aca="false">I30/$I$6</f>
        <v>0</v>
      </c>
      <c r="H30" s="21" t="s">
        <v>12</v>
      </c>
      <c r="I30" s="22" t="n">
        <v>0</v>
      </c>
      <c r="J30" s="23" t="n">
        <f aca="false">I30-E30</f>
        <v>0</v>
      </c>
    </row>
    <row r="31" customFormat="false" ht="13.15" hidden="false" customHeight="true" outlineLevel="0" collapsed="false">
      <c r="A31" s="26" t="s">
        <v>21</v>
      </c>
      <c r="B31" s="25" t="n">
        <f aca="false">E31/$I$70</f>
        <v>0</v>
      </c>
      <c r="C31" s="20" t="n">
        <f aca="false">E31/$I$6</f>
        <v>0</v>
      </c>
      <c r="D31" s="21" t="s">
        <v>12</v>
      </c>
      <c r="E31" s="22" t="n">
        <v>0</v>
      </c>
      <c r="F31" s="25" t="n">
        <f aca="false">I31/$I$70</f>
        <v>0</v>
      </c>
      <c r="G31" s="20" t="n">
        <f aca="false">I31/$I$6</f>
        <v>0</v>
      </c>
      <c r="H31" s="21" t="s">
        <v>12</v>
      </c>
      <c r="I31" s="22" t="n">
        <v>0</v>
      </c>
      <c r="J31" s="23" t="n">
        <f aca="false">I31-E31</f>
        <v>0</v>
      </c>
    </row>
    <row r="32" customFormat="false" ht="12" hidden="false" customHeight="false" outlineLevel="0" collapsed="false">
      <c r="A32" s="24" t="s">
        <v>24</v>
      </c>
      <c r="B32" s="25" t="n">
        <f aca="false">E32/$I$70</f>
        <v>0</v>
      </c>
      <c r="C32" s="20" t="n">
        <f aca="false">E32/$I$6</f>
        <v>0</v>
      </c>
      <c r="D32" s="21" t="s">
        <v>12</v>
      </c>
      <c r="E32" s="22" t="n">
        <v>0</v>
      </c>
      <c r="F32" s="25" t="n">
        <f aca="false">I32/$I$70</f>
        <v>0</v>
      </c>
      <c r="G32" s="20" t="n">
        <f aca="false">I32/$I$6</f>
        <v>0</v>
      </c>
      <c r="H32" s="21" t="s">
        <v>12</v>
      </c>
      <c r="I32" s="22" t="n">
        <v>0</v>
      </c>
      <c r="J32" s="23" t="n">
        <f aca="false">I32-E32</f>
        <v>0</v>
      </c>
    </row>
    <row r="33" customFormat="false" ht="24" hidden="false" customHeight="false" outlineLevel="0" collapsed="false">
      <c r="A33" s="24" t="s">
        <v>25</v>
      </c>
      <c r="B33" s="25" t="n">
        <f aca="false">E33/$I$70</f>
        <v>0.369433632766436</v>
      </c>
      <c r="C33" s="20" t="n">
        <f aca="false">E33/$I$6</f>
        <v>0.365715033833322</v>
      </c>
      <c r="D33" s="21" t="s">
        <v>12</v>
      </c>
      <c r="E33" s="22" t="n">
        <f aca="false">E34+E37-0.01</f>
        <v>2894545.16</v>
      </c>
      <c r="F33" s="25" t="n">
        <f aca="false">I33/$I$70</f>
        <v>0.266893475981698</v>
      </c>
      <c r="G33" s="20" t="n">
        <f aca="false">I33/$I$6</f>
        <v>0.264207012955555</v>
      </c>
      <c r="H33" s="21" t="s">
        <v>12</v>
      </c>
      <c r="I33" s="22" t="n">
        <f aca="false">I34+I37</f>
        <v>2091133.97</v>
      </c>
      <c r="J33" s="23" t="n">
        <f aca="false">I33-E33</f>
        <v>-803411.190000001</v>
      </c>
    </row>
    <row r="34" customFormat="false" ht="12" hidden="false" customHeight="false" outlineLevel="0" collapsed="false">
      <c r="A34" s="26" t="s">
        <v>26</v>
      </c>
      <c r="B34" s="25" t="n">
        <f aca="false">E34/$I$70</f>
        <v>0.369433634042746</v>
      </c>
      <c r="C34" s="20" t="n">
        <f aca="false">E34/$I$6</f>
        <v>0.365715035096785</v>
      </c>
      <c r="D34" s="21" t="s">
        <v>12</v>
      </c>
      <c r="E34" s="22" t="n">
        <f aca="false">E35+E36</f>
        <v>2894545.17</v>
      </c>
      <c r="F34" s="25" t="n">
        <f aca="false">I34/$I$70</f>
        <v>0.266893475981698</v>
      </c>
      <c r="G34" s="20" t="n">
        <f aca="false">I34/$I$6</f>
        <v>0.264207012955555</v>
      </c>
      <c r="H34" s="21" t="s">
        <v>12</v>
      </c>
      <c r="I34" s="22" t="n">
        <f aca="false">I35+I36</f>
        <v>2091133.97</v>
      </c>
      <c r="J34" s="32" t="n">
        <f aca="false">I34-E34</f>
        <v>-803411.2</v>
      </c>
    </row>
    <row r="35" customFormat="false" ht="12" hidden="false" customHeight="false" outlineLevel="0" collapsed="false">
      <c r="A35" s="26" t="s">
        <v>15</v>
      </c>
      <c r="B35" s="25" t="n">
        <f aca="false">E35/$I$70</f>
        <v>0.00516862070747213</v>
      </c>
      <c r="C35" s="20" t="n">
        <f aca="false">E35/$I$6</f>
        <v>0.00511659505051028</v>
      </c>
      <c r="D35" s="21" t="s">
        <v>12</v>
      </c>
      <c r="E35" s="27" t="n">
        <v>40496.6</v>
      </c>
      <c r="F35" s="25" t="n">
        <f aca="false">I35/$I$70</f>
        <v>0.00447678294595313</v>
      </c>
      <c r="G35" s="20" t="n">
        <f aca="false">I35/$I$6</f>
        <v>0.00443172110314812</v>
      </c>
      <c r="H35" s="21" t="s">
        <v>12</v>
      </c>
      <c r="I35" s="28" t="n">
        <v>35075.99</v>
      </c>
      <c r="J35" s="23" t="n">
        <f aca="false">I35-E35</f>
        <v>-5420.61</v>
      </c>
    </row>
    <row r="36" customFormat="false" ht="12" hidden="false" customHeight="false" outlineLevel="0" collapsed="false">
      <c r="A36" s="26" t="s">
        <v>27</v>
      </c>
      <c r="B36" s="25" t="n">
        <f aca="false">E36/$I$70</f>
        <v>0.364265013335273</v>
      </c>
      <c r="C36" s="20" t="n">
        <f aca="false">E36/$I$6</f>
        <v>0.360598440046274</v>
      </c>
      <c r="D36" s="21" t="s">
        <v>12</v>
      </c>
      <c r="E36" s="27" t="n">
        <f aca="false">637697.78+2216350.79</f>
        <v>2854048.57</v>
      </c>
      <c r="F36" s="25" t="n">
        <f aca="false">I36/$I$70</f>
        <v>0.262416693035744</v>
      </c>
      <c r="G36" s="20" t="n">
        <f aca="false">I36/$I$6</f>
        <v>0.259775291852407</v>
      </c>
      <c r="H36" s="21" t="s">
        <v>12</v>
      </c>
      <c r="I36" s="28" t="n">
        <v>2056057.98</v>
      </c>
      <c r="J36" s="23" t="n">
        <f aca="false">I36-E36</f>
        <v>-797990.59</v>
      </c>
    </row>
    <row r="37" customFormat="false" ht="12" hidden="false" customHeight="false" outlineLevel="0" collapsed="false">
      <c r="A37" s="26" t="s">
        <v>28</v>
      </c>
      <c r="B37" s="25" t="n">
        <f aca="false">E37/$I$70</f>
        <v>0</v>
      </c>
      <c r="C37" s="20" t="n">
        <f aca="false">E37/$I$6</f>
        <v>0</v>
      </c>
      <c r="D37" s="21" t="s">
        <v>12</v>
      </c>
      <c r="E37" s="22" t="n">
        <f aca="false">E38</f>
        <v>0</v>
      </c>
      <c r="F37" s="25" t="n">
        <f aca="false">I37/$I$70</f>
        <v>0</v>
      </c>
      <c r="G37" s="20" t="n">
        <f aca="false">I37/$I$6</f>
        <v>0</v>
      </c>
      <c r="H37" s="21" t="s">
        <v>12</v>
      </c>
      <c r="I37" s="22" t="n">
        <f aca="false">I38</f>
        <v>0</v>
      </c>
      <c r="J37" s="23"/>
    </row>
    <row r="38" customFormat="false" ht="12" hidden="false" customHeight="false" outlineLevel="0" collapsed="false">
      <c r="A38" s="26" t="s">
        <v>29</v>
      </c>
      <c r="B38" s="25" t="n">
        <f aca="false">E38/$I$70</f>
        <v>0</v>
      </c>
      <c r="C38" s="20" t="n">
        <f aca="false">E38/$I$6</f>
        <v>0</v>
      </c>
      <c r="D38" s="21" t="s">
        <v>12</v>
      </c>
      <c r="E38" s="27" t="n">
        <v>0</v>
      </c>
      <c r="F38" s="25" t="n">
        <f aca="false">I38/$I$70</f>
        <v>0</v>
      </c>
      <c r="G38" s="20" t="n">
        <f aca="false">I38/$I$6</f>
        <v>0</v>
      </c>
      <c r="H38" s="21" t="s">
        <v>12</v>
      </c>
      <c r="I38" s="22" t="n">
        <v>0</v>
      </c>
      <c r="J38" s="23"/>
    </row>
    <row r="39" customFormat="false" ht="12" hidden="false" customHeight="false" outlineLevel="0" collapsed="false">
      <c r="A39" s="24" t="s">
        <v>30</v>
      </c>
      <c r="B39" s="25" t="n">
        <f aca="false">E39/$I$70</f>
        <v>0.543543418818507</v>
      </c>
      <c r="C39" s="20" t="n">
        <f aca="false">E39/$I$6</f>
        <v>0.538072287340347</v>
      </c>
      <c r="D39" s="21" t="s">
        <v>12</v>
      </c>
      <c r="E39" s="22" t="n">
        <f aca="false">SUM(E40:E42)</f>
        <v>4258710.72</v>
      </c>
      <c r="F39" s="25" t="n">
        <f aca="false">I39/$I$70</f>
        <v>0.178097515939209</v>
      </c>
      <c r="G39" s="20" t="n">
        <f aca="false">I39/$I$6</f>
        <v>0.176304844200574</v>
      </c>
      <c r="H39" s="21" t="s">
        <v>12</v>
      </c>
      <c r="I39" s="22" t="n">
        <f aca="false">SUM(I40:I42)</f>
        <v>1395409.776066</v>
      </c>
      <c r="J39" s="23" t="n">
        <f aca="false">I39-E39</f>
        <v>-2863300.943934</v>
      </c>
    </row>
    <row r="40" customFormat="false" ht="12" hidden="false" customHeight="false" outlineLevel="0" collapsed="false">
      <c r="A40" s="24" t="s">
        <v>31</v>
      </c>
      <c r="B40" s="25" t="n">
        <f aca="false">E40/$I$70</f>
        <v>0.543543418818507</v>
      </c>
      <c r="C40" s="20" t="n">
        <f aca="false">E40/$I$6</f>
        <v>0.538072287340347</v>
      </c>
      <c r="D40" s="21" t="s">
        <v>12</v>
      </c>
      <c r="E40" s="27" t="n">
        <v>4258710.72</v>
      </c>
      <c r="F40" s="25" t="n">
        <f aca="false">I40/$I$70</f>
        <v>0.178097515939209</v>
      </c>
      <c r="G40" s="20" t="n">
        <f aca="false">I40/$I$6</f>
        <v>0.176304844200574</v>
      </c>
      <c r="H40" s="21" t="s">
        <v>12</v>
      </c>
      <c r="I40" s="28" t="n">
        <v>1395409.776066</v>
      </c>
      <c r="J40" s="23" t="n">
        <f aca="false">I40-E40</f>
        <v>-2863300.943934</v>
      </c>
    </row>
    <row r="41" customFormat="false" ht="24" hidden="false" customHeight="false" outlineLevel="0" collapsed="false">
      <c r="A41" s="24" t="s">
        <v>32</v>
      </c>
      <c r="B41" s="25" t="n">
        <f aca="false">E41/$I$70</f>
        <v>0</v>
      </c>
      <c r="C41" s="20" t="n">
        <f aca="false">E41/$I$6</f>
        <v>0</v>
      </c>
      <c r="D41" s="21" t="s">
        <v>12</v>
      </c>
      <c r="E41" s="22" t="n">
        <v>0</v>
      </c>
      <c r="F41" s="25" t="n">
        <f aca="false">I41/$I$70</f>
        <v>0</v>
      </c>
      <c r="G41" s="20" t="n">
        <f aca="false">I41/$I$6</f>
        <v>0</v>
      </c>
      <c r="H41" s="21" t="s">
        <v>12</v>
      </c>
      <c r="I41" s="22" t="n">
        <v>0</v>
      </c>
      <c r="J41" s="23" t="n">
        <f aca="false">I41-E41</f>
        <v>0</v>
      </c>
    </row>
    <row r="42" customFormat="false" ht="24" hidden="false" customHeight="false" outlineLevel="0" collapsed="false">
      <c r="A42" s="24" t="s">
        <v>33</v>
      </c>
      <c r="B42" s="25" t="n">
        <f aca="false">E42/$I$70</f>
        <v>0</v>
      </c>
      <c r="C42" s="20" t="n">
        <f aca="false">E42/$I$6</f>
        <v>0</v>
      </c>
      <c r="D42" s="21" t="s">
        <v>12</v>
      </c>
      <c r="E42" s="22" t="n">
        <v>0</v>
      </c>
      <c r="F42" s="25" t="n">
        <f aca="false">I42/$I$70</f>
        <v>0</v>
      </c>
      <c r="G42" s="20" t="n">
        <f aca="false">I42/$I$6</f>
        <v>0</v>
      </c>
      <c r="H42" s="21" t="s">
        <v>12</v>
      </c>
      <c r="I42" s="22" t="n">
        <v>0</v>
      </c>
      <c r="J42" s="23" t="n">
        <f aca="false">I42-E42</f>
        <v>0</v>
      </c>
    </row>
    <row r="43" customFormat="false" ht="24" hidden="false" customHeight="false" outlineLevel="0" collapsed="false">
      <c r="A43" s="24" t="s">
        <v>34</v>
      </c>
      <c r="B43" s="25" t="n">
        <f aca="false">E43/$I$70</f>
        <v>0</v>
      </c>
      <c r="C43" s="20" t="n">
        <f aca="false">E43/$I$6</f>
        <v>0</v>
      </c>
      <c r="D43" s="21" t="s">
        <v>12</v>
      </c>
      <c r="E43" s="22" t="n">
        <f aca="false">SUM(E44:E47)</f>
        <v>0</v>
      </c>
      <c r="F43" s="25" t="n">
        <f aca="false">I43/$I$70</f>
        <v>0</v>
      </c>
      <c r="G43" s="20" t="n">
        <f aca="false">I43/$I$6</f>
        <v>0</v>
      </c>
      <c r="H43" s="21" t="s">
        <v>12</v>
      </c>
      <c r="I43" s="22" t="n">
        <f aca="false">SUM(I44:I47)</f>
        <v>0</v>
      </c>
      <c r="J43" s="23" t="n">
        <f aca="false">I43-E43</f>
        <v>0</v>
      </c>
    </row>
    <row r="44" customFormat="false" ht="24" hidden="false" customHeight="false" outlineLevel="0" collapsed="false">
      <c r="A44" s="24" t="s">
        <v>35</v>
      </c>
      <c r="B44" s="25" t="n">
        <f aca="false">E44/$I$70</f>
        <v>0</v>
      </c>
      <c r="C44" s="20" t="n">
        <f aca="false">E44/$I$6</f>
        <v>0</v>
      </c>
      <c r="D44" s="21" t="s">
        <v>12</v>
      </c>
      <c r="E44" s="22" t="n">
        <v>0</v>
      </c>
      <c r="F44" s="25" t="n">
        <f aca="false">I44/$I$70</f>
        <v>0</v>
      </c>
      <c r="G44" s="20" t="n">
        <f aca="false">I44/$I$6</f>
        <v>0</v>
      </c>
      <c r="H44" s="21" t="s">
        <v>12</v>
      </c>
      <c r="I44" s="30" t="n">
        <v>0</v>
      </c>
      <c r="J44" s="23" t="n">
        <f aca="false">I44-E44</f>
        <v>0</v>
      </c>
    </row>
    <row r="45" customFormat="false" ht="24" hidden="false" customHeight="false" outlineLevel="0" collapsed="false">
      <c r="A45" s="24" t="s">
        <v>36</v>
      </c>
      <c r="B45" s="25" t="n">
        <f aca="false">E45/$I$70</f>
        <v>0</v>
      </c>
      <c r="C45" s="20" t="n">
        <f aca="false">E45/$I$6</f>
        <v>0</v>
      </c>
      <c r="D45" s="21" t="s">
        <v>12</v>
      </c>
      <c r="E45" s="22" t="n">
        <v>0</v>
      </c>
      <c r="F45" s="25" t="n">
        <f aca="false">I45/$I$70</f>
        <v>0</v>
      </c>
      <c r="G45" s="20" t="n">
        <f aca="false">I45/$I$6</f>
        <v>0</v>
      </c>
      <c r="H45" s="21" t="s">
        <v>12</v>
      </c>
      <c r="I45" s="22" t="n">
        <v>0</v>
      </c>
      <c r="J45" s="23" t="n">
        <f aca="false">I45-E45</f>
        <v>0</v>
      </c>
    </row>
    <row r="46" customFormat="false" ht="24" hidden="false" customHeight="false" outlineLevel="0" collapsed="false">
      <c r="A46" s="24" t="s">
        <v>37</v>
      </c>
      <c r="B46" s="25" t="n">
        <f aca="false">E46/$I$70</f>
        <v>0</v>
      </c>
      <c r="C46" s="20" t="n">
        <f aca="false">E46/$I$6</f>
        <v>0</v>
      </c>
      <c r="D46" s="21" t="s">
        <v>12</v>
      </c>
      <c r="E46" s="22" t="n">
        <v>0</v>
      </c>
      <c r="F46" s="25" t="n">
        <f aca="false">I46/$I$70</f>
        <v>0</v>
      </c>
      <c r="G46" s="20" t="n">
        <f aca="false">I46/$I$6</f>
        <v>0</v>
      </c>
      <c r="H46" s="21" t="s">
        <v>12</v>
      </c>
      <c r="I46" s="22" t="n">
        <v>0</v>
      </c>
      <c r="J46" s="23" t="n">
        <f aca="false">I46-E46</f>
        <v>0</v>
      </c>
    </row>
    <row r="47" customFormat="false" ht="24" hidden="false" customHeight="false" outlineLevel="0" collapsed="false">
      <c r="A47" s="24" t="s">
        <v>38</v>
      </c>
      <c r="B47" s="25" t="n">
        <f aca="false">E47/$I$70</f>
        <v>0</v>
      </c>
      <c r="C47" s="20" t="n">
        <f aca="false">E47/$I$6</f>
        <v>0</v>
      </c>
      <c r="D47" s="21" t="s">
        <v>12</v>
      </c>
      <c r="E47" s="22" t="n">
        <v>0</v>
      </c>
      <c r="F47" s="25" t="n">
        <f aca="false">I47/$I$70</f>
        <v>0</v>
      </c>
      <c r="G47" s="20" t="n">
        <f aca="false">I47/$I$6</f>
        <v>0</v>
      </c>
      <c r="H47" s="21" t="s">
        <v>12</v>
      </c>
      <c r="I47" s="22" t="n">
        <v>0</v>
      </c>
      <c r="J47" s="23" t="n">
        <f aca="false">I47-E47</f>
        <v>0</v>
      </c>
    </row>
    <row r="48" customFormat="false" ht="12" hidden="false" customHeight="false" outlineLevel="0" collapsed="false">
      <c r="A48" s="24" t="s">
        <v>39</v>
      </c>
      <c r="B48" s="25" t="n">
        <f aca="false">E48/$I$70</f>
        <v>0.0400422209856902</v>
      </c>
      <c r="C48" s="20" t="n">
        <f aca="false">E48/$I$6</f>
        <v>0.0396391689973754</v>
      </c>
      <c r="D48" s="21" t="s">
        <v>12</v>
      </c>
      <c r="E48" s="22" t="n">
        <v>313734.34</v>
      </c>
      <c r="F48" s="25" t="n">
        <f aca="false">I48/$I$70</f>
        <v>0.00145917052347451</v>
      </c>
      <c r="G48" s="20" t="n">
        <f aca="false">I48/$I$6</f>
        <v>0.00144448298701176</v>
      </c>
      <c r="H48" s="21" t="s">
        <v>12</v>
      </c>
      <c r="I48" s="28" t="n">
        <v>11432.73</v>
      </c>
      <c r="J48" s="23" t="n">
        <f aca="false">I48-E48</f>
        <v>-302301.61</v>
      </c>
    </row>
    <row r="49" customFormat="false" ht="36" hidden="false" customHeight="false" outlineLevel="0" collapsed="false">
      <c r="A49" s="24" t="s">
        <v>40</v>
      </c>
      <c r="B49" s="25" t="n">
        <f aca="false">E49/$I$70</f>
        <v>0</v>
      </c>
      <c r="C49" s="20" t="n">
        <f aca="false">E49/$I$6</f>
        <v>0</v>
      </c>
      <c r="D49" s="21" t="s">
        <v>12</v>
      </c>
      <c r="E49" s="22" t="n">
        <v>0</v>
      </c>
      <c r="F49" s="25" t="n">
        <f aca="false">I49/$I$70</f>
        <v>0</v>
      </c>
      <c r="G49" s="20" t="n">
        <f aca="false">I49/$I$6</f>
        <v>0</v>
      </c>
      <c r="H49" s="21" t="s">
        <v>12</v>
      </c>
      <c r="I49" s="22" t="n">
        <v>0</v>
      </c>
      <c r="J49" s="23" t="n">
        <f aca="false">I49-E49</f>
        <v>0</v>
      </c>
    </row>
    <row r="50" customFormat="false" ht="12" hidden="false" customHeight="false" outlineLevel="0" collapsed="false">
      <c r="A50" s="24" t="s">
        <v>41</v>
      </c>
      <c r="B50" s="25" t="n">
        <f aca="false">E50/$I$70</f>
        <v>0</v>
      </c>
      <c r="C50" s="20" t="n">
        <f aca="false">E50/$I$6</f>
        <v>0</v>
      </c>
      <c r="D50" s="21" t="s">
        <v>12</v>
      </c>
      <c r="E50" s="22" t="n">
        <v>0</v>
      </c>
      <c r="F50" s="25" t="n">
        <f aca="false">I50/$I$70</f>
        <v>0.0258080050181133</v>
      </c>
      <c r="G50" s="20" t="n">
        <f aca="false">I50/$I$6</f>
        <v>0.0255482300235966</v>
      </c>
      <c r="H50" s="21" t="s">
        <v>12</v>
      </c>
      <c r="I50" s="28" t="n">
        <v>202208</v>
      </c>
      <c r="J50" s="23" t="n">
        <f aca="false">I50-E50</f>
        <v>202208</v>
      </c>
    </row>
    <row r="51" customFormat="false" ht="12.75" hidden="false" customHeight="false" outlineLevel="0" collapsed="false">
      <c r="A51" s="33" t="s">
        <v>42</v>
      </c>
      <c r="B51" s="25" t="n">
        <f aca="false">E51/$I$70</f>
        <v>0.0220805869448805</v>
      </c>
      <c r="C51" s="20" t="n">
        <f aca="false">E51/$I$6</f>
        <v>0.021858330929799</v>
      </c>
      <c r="D51" s="21" t="s">
        <v>12</v>
      </c>
      <c r="E51" s="34" t="n">
        <f aca="false">173003.35</f>
        <v>173003.35</v>
      </c>
      <c r="F51" s="25" t="n">
        <f aca="false">I51/$I$70</f>
        <v>0.000709373719824961</v>
      </c>
      <c r="G51" s="20" t="n">
        <f aca="false">I51/$I$6</f>
        <v>0.000702233394408547</v>
      </c>
      <c r="H51" s="21" t="s">
        <v>12</v>
      </c>
      <c r="I51" s="28" t="n">
        <v>5558.00578299997</v>
      </c>
      <c r="J51" s="23" t="n">
        <f aca="false">I51-E51</f>
        <v>-167445.344217</v>
      </c>
    </row>
    <row r="52" customFormat="false" ht="12" hidden="false" customHeight="false" outlineLevel="0" collapsed="false">
      <c r="A52" s="35"/>
      <c r="B52" s="36"/>
      <c r="C52" s="37"/>
      <c r="D52" s="38"/>
      <c r="E52" s="37"/>
      <c r="F52" s="36"/>
      <c r="G52" s="37"/>
      <c r="H52" s="38"/>
      <c r="I52" s="37"/>
      <c r="J52" s="38"/>
    </row>
    <row r="53" customFormat="false" ht="12" hidden="false" customHeight="false" outlineLevel="0" collapsed="false">
      <c r="A53" s="35"/>
      <c r="B53" s="36"/>
      <c r="C53" s="37"/>
      <c r="D53" s="38"/>
      <c r="E53" s="37"/>
      <c r="F53" s="36"/>
      <c r="G53" s="37"/>
      <c r="H53" s="38"/>
      <c r="I53" s="37"/>
      <c r="J53" s="38"/>
    </row>
    <row r="54" customFormat="false" ht="12" hidden="false" customHeight="false" outlineLevel="0" collapsed="false">
      <c r="A54" s="35"/>
      <c r="B54" s="36"/>
      <c r="C54" s="37"/>
      <c r="D54" s="38"/>
      <c r="E54" s="37"/>
      <c r="F54" s="36"/>
      <c r="G54" s="37"/>
      <c r="H54" s="38"/>
      <c r="I54" s="37"/>
      <c r="J54" s="38"/>
    </row>
    <row r="55" customFormat="false" ht="12" hidden="false" customHeight="false" outlineLevel="0" collapsed="false">
      <c r="A55" s="35"/>
      <c r="B55" s="36"/>
      <c r="C55" s="37"/>
      <c r="D55" s="38"/>
      <c r="E55" s="37"/>
      <c r="F55" s="36"/>
      <c r="G55" s="37"/>
      <c r="H55" s="38"/>
      <c r="I55" s="37"/>
      <c r="J55" s="38"/>
    </row>
    <row r="56" customFormat="false" ht="12" hidden="false" customHeight="false" outlineLevel="0" collapsed="false">
      <c r="A56" s="35"/>
      <c r="B56" s="36"/>
      <c r="C56" s="37"/>
      <c r="D56" s="38"/>
      <c r="E56" s="37"/>
      <c r="F56" s="36"/>
      <c r="G56" s="37"/>
      <c r="H56" s="38"/>
      <c r="I56" s="37"/>
      <c r="J56" s="38"/>
    </row>
    <row r="57" customFormat="false" ht="12" hidden="false" customHeight="false" outlineLevel="0" collapsed="false">
      <c r="A57" s="35"/>
      <c r="B57" s="36"/>
      <c r="C57" s="37"/>
      <c r="D57" s="38"/>
      <c r="E57" s="37"/>
      <c r="F57" s="36"/>
      <c r="G57" s="37"/>
      <c r="H57" s="38"/>
      <c r="I57" s="37"/>
      <c r="J57" s="38"/>
    </row>
    <row r="58" customFormat="false" ht="12" hidden="false" customHeight="false" outlineLevel="0" collapsed="false">
      <c r="A58" s="39"/>
      <c r="B58" s="36"/>
      <c r="C58" s="37"/>
      <c r="D58" s="40"/>
      <c r="E58" s="37"/>
      <c r="F58" s="36"/>
      <c r="G58" s="37"/>
      <c r="H58" s="40"/>
      <c r="I58" s="37"/>
      <c r="J58" s="38"/>
    </row>
    <row r="59" customFormat="false" ht="12.75" hidden="false" customHeight="false" outlineLevel="0" collapsed="false">
      <c r="A59" s="39"/>
      <c r="B59" s="36"/>
      <c r="C59" s="37"/>
      <c r="D59" s="40"/>
      <c r="E59" s="37"/>
      <c r="F59" s="36"/>
      <c r="G59" s="37"/>
      <c r="H59" s="40"/>
      <c r="I59" s="37"/>
      <c r="J59" s="38"/>
    </row>
    <row r="60" customFormat="false" ht="12.75" hidden="false" customHeight="false" outlineLevel="0" collapsed="false">
      <c r="A60" s="41" t="s">
        <v>43</v>
      </c>
      <c r="B60" s="42"/>
      <c r="C60" s="43" t="n">
        <f aca="false">E60/$I$60*100</f>
        <v>257.712995635854</v>
      </c>
      <c r="D60" s="44"/>
      <c r="E60" s="45" t="n">
        <f aca="false">SUM(E61:E69)</f>
        <v>205313.14</v>
      </c>
      <c r="F60" s="42"/>
      <c r="G60" s="43" t="n">
        <f aca="false">I60/$I$60*100</f>
        <v>100</v>
      </c>
      <c r="H60" s="44"/>
      <c r="I60" s="45" t="n">
        <f aca="false">SUM(I61:I69)</f>
        <v>79667.36</v>
      </c>
      <c r="J60" s="46" t="n">
        <f aca="false">I61-E60</f>
        <v>-129231.59</v>
      </c>
    </row>
    <row r="61" customFormat="false" ht="12.75" hidden="false" customHeight="false" outlineLevel="0" collapsed="false">
      <c r="A61" s="26" t="s">
        <v>44</v>
      </c>
      <c r="B61" s="47"/>
      <c r="C61" s="43" t="n">
        <f aca="false">E61/$I$60*100</f>
        <v>185.995732756803</v>
      </c>
      <c r="D61" s="48"/>
      <c r="E61" s="49" t="n">
        <v>148177.89</v>
      </c>
      <c r="F61" s="47"/>
      <c r="G61" s="43" t="n">
        <f aca="false">I61/$I$60*100</f>
        <v>95.4990224352859</v>
      </c>
      <c r="H61" s="48"/>
      <c r="I61" s="49" t="n">
        <v>76081.55</v>
      </c>
      <c r="J61" s="50" t="n">
        <f aca="false">I61-E61</f>
        <v>-72096.34</v>
      </c>
    </row>
    <row r="62" customFormat="false" ht="12.75" hidden="false" customHeight="false" outlineLevel="0" collapsed="false">
      <c r="A62" s="26" t="s">
        <v>45</v>
      </c>
      <c r="B62" s="47"/>
      <c r="C62" s="43" t="n">
        <f aca="false">E62/$I$60*100</f>
        <v>11.0667405070282</v>
      </c>
      <c r="D62" s="48"/>
      <c r="E62" s="31" t="n">
        <v>8816.58</v>
      </c>
      <c r="F62" s="47"/>
      <c r="G62" s="43" t="n">
        <f aca="false">I62/$I$60*100</f>
        <v>3.59507331484312</v>
      </c>
      <c r="H62" s="48"/>
      <c r="I62" s="31" t="n">
        <v>2864.1</v>
      </c>
      <c r="J62" s="50" t="n">
        <f aca="false">I62-E62</f>
        <v>-5952.48</v>
      </c>
    </row>
    <row r="63" customFormat="false" ht="12.75" hidden="false" customHeight="false" outlineLevel="0" collapsed="false">
      <c r="A63" s="26" t="s">
        <v>46</v>
      </c>
      <c r="B63" s="47"/>
      <c r="C63" s="43" t="n">
        <f aca="false">E63/$I$60*100</f>
        <v>4.5651694746757</v>
      </c>
      <c r="D63" s="48"/>
      <c r="E63" s="31" t="n">
        <v>3636.95</v>
      </c>
      <c r="F63" s="47"/>
      <c r="G63" s="43" t="n">
        <f aca="false">I63/$I$60*100</f>
        <v>0.902138592266645</v>
      </c>
      <c r="H63" s="48"/>
      <c r="I63" s="31" t="n">
        <v>718.71</v>
      </c>
      <c r="J63" s="50" t="n">
        <f aca="false">I63-E63</f>
        <v>-2918.24</v>
      </c>
    </row>
    <row r="64" customFormat="false" ht="12.75" hidden="false" customHeight="false" outlineLevel="0" collapsed="false">
      <c r="A64" s="26" t="s">
        <v>47</v>
      </c>
      <c r="B64" s="19"/>
      <c r="C64" s="43" t="n">
        <f aca="false">E64/$I$60*100</f>
        <v>0</v>
      </c>
      <c r="D64" s="48"/>
      <c r="E64" s="22" t="n">
        <v>0</v>
      </c>
      <c r="F64" s="19"/>
      <c r="G64" s="43" t="n">
        <f aca="false">I64/$I$60*100</f>
        <v>0</v>
      </c>
      <c r="H64" s="48"/>
      <c r="I64" s="22" t="n">
        <v>0</v>
      </c>
      <c r="J64" s="50" t="n">
        <f aca="false">I64-E64</f>
        <v>0</v>
      </c>
    </row>
    <row r="65" customFormat="false" ht="12.75" hidden="false" customHeight="false" outlineLevel="0" collapsed="false">
      <c r="A65" s="26" t="s">
        <v>48</v>
      </c>
      <c r="B65" s="19"/>
      <c r="C65" s="43" t="n">
        <f aca="false">E65/$I$60*100</f>
        <v>0</v>
      </c>
      <c r="D65" s="48"/>
      <c r="E65" s="22" t="n">
        <v>0</v>
      </c>
      <c r="F65" s="19"/>
      <c r="G65" s="43" t="n">
        <f aca="false">I65/$I$60*100</f>
        <v>0</v>
      </c>
      <c r="H65" s="48"/>
      <c r="I65" s="22" t="n">
        <v>0</v>
      </c>
      <c r="J65" s="50" t="n">
        <f aca="false">I65-E65</f>
        <v>0</v>
      </c>
    </row>
    <row r="66" customFormat="false" ht="12.75" hidden="false" customHeight="false" outlineLevel="0" collapsed="false">
      <c r="A66" s="26" t="s">
        <v>49</v>
      </c>
      <c r="B66" s="19"/>
      <c r="C66" s="43" t="n">
        <f aca="false">E66/$I$60*100</f>
        <v>0</v>
      </c>
      <c r="D66" s="48"/>
      <c r="E66" s="22" t="n">
        <v>0</v>
      </c>
      <c r="F66" s="19"/>
      <c r="G66" s="43" t="n">
        <f aca="false">I66/$I$60*100</f>
        <v>0</v>
      </c>
      <c r="H66" s="48"/>
      <c r="I66" s="22" t="n">
        <v>0</v>
      </c>
      <c r="J66" s="50" t="n">
        <f aca="false">I66-E66</f>
        <v>0</v>
      </c>
    </row>
    <row r="67" customFormat="false" ht="12.75" hidden="false" customHeight="false" outlineLevel="0" collapsed="false">
      <c r="A67" s="26" t="s">
        <v>50</v>
      </c>
      <c r="B67" s="19"/>
      <c r="C67" s="43" t="n">
        <f aca="false">E67/$I$60*100</f>
        <v>0</v>
      </c>
      <c r="D67" s="48"/>
      <c r="E67" s="22" t="n">
        <v>0</v>
      </c>
      <c r="F67" s="19"/>
      <c r="G67" s="43" t="n">
        <f aca="false">I67/$I$60*100</f>
        <v>0</v>
      </c>
      <c r="H67" s="48"/>
      <c r="I67" s="22" t="n">
        <v>0</v>
      </c>
      <c r="J67" s="50" t="n">
        <f aca="false">I67-E67</f>
        <v>0</v>
      </c>
    </row>
    <row r="68" customFormat="false" ht="12.75" hidden="false" customHeight="false" outlineLevel="0" collapsed="false">
      <c r="A68" s="26" t="s">
        <v>51</v>
      </c>
      <c r="B68" s="19"/>
      <c r="C68" s="43" t="n">
        <f aca="false">E68/$I$60*100</f>
        <v>0</v>
      </c>
      <c r="D68" s="48"/>
      <c r="E68" s="22" t="n">
        <v>0</v>
      </c>
      <c r="F68" s="19"/>
      <c r="G68" s="43" t="n">
        <f aca="false">I68/$I$60*100</f>
        <v>0</v>
      </c>
      <c r="H68" s="48"/>
      <c r="I68" s="22" t="n">
        <v>0</v>
      </c>
      <c r="J68" s="50" t="n">
        <f aca="false">I68-E68</f>
        <v>0</v>
      </c>
    </row>
    <row r="69" customFormat="false" ht="12" hidden="false" customHeight="false" outlineLevel="0" collapsed="false">
      <c r="A69" s="26" t="s">
        <v>52</v>
      </c>
      <c r="B69" s="19"/>
      <c r="C69" s="43" t="n">
        <f aca="false">E69/$I$60*100</f>
        <v>56.0853528973472</v>
      </c>
      <c r="D69" s="48"/>
      <c r="E69" s="22" t="n">
        <v>44681.72</v>
      </c>
      <c r="F69" s="19"/>
      <c r="G69" s="43" t="n">
        <f aca="false">I69/$I$60*100</f>
        <v>0.00376565760431876</v>
      </c>
      <c r="H69" s="48"/>
      <c r="I69" s="22" t="n">
        <v>3</v>
      </c>
      <c r="J69" s="50" t="n">
        <f aca="false">I69-E69</f>
        <v>-44678.72</v>
      </c>
    </row>
    <row r="70" customFormat="false" ht="12.75" hidden="false" customHeight="false" outlineLevel="0" collapsed="false">
      <c r="A70" s="33" t="s">
        <v>53</v>
      </c>
      <c r="B70" s="51"/>
      <c r="C70" s="52"/>
      <c r="D70" s="52"/>
      <c r="E70" s="34" t="n">
        <f aca="false">E6-E60</f>
        <v>32769544.52</v>
      </c>
      <c r="F70" s="51"/>
      <c r="G70" s="52"/>
      <c r="H70" s="52"/>
      <c r="I70" s="34" t="n">
        <f aca="false">I6-I60</f>
        <v>7835088.37115</v>
      </c>
      <c r="J70" s="53" t="n">
        <f aca="false">I70-E70</f>
        <v>-24934456.14885</v>
      </c>
    </row>
    <row r="74" customFormat="false" ht="12" hidden="false" customHeight="false" outlineLevel="0" collapsed="false">
      <c r="B74" s="54"/>
      <c r="C74" s="54"/>
      <c r="E74" s="54"/>
      <c r="F74" s="55"/>
      <c r="G74" s="54"/>
      <c r="H74" s="54"/>
      <c r="I74" s="6"/>
      <c r="J74" s="54"/>
    </row>
    <row r="77" customFormat="false" ht="12" hidden="false" customHeight="false" outlineLevel="0" collapsed="false">
      <c r="A77" s="56" t="s">
        <v>54</v>
      </c>
      <c r="B77" s="57"/>
      <c r="C77" s="56" t="s">
        <v>55</v>
      </c>
      <c r="H77" s="56" t="s">
        <v>56</v>
      </c>
    </row>
    <row r="78" customFormat="false" ht="12" hidden="false" customHeight="false" outlineLevel="0" collapsed="false">
      <c r="B78" s="57"/>
      <c r="H78" s="56"/>
    </row>
    <row r="79" customFormat="false" ht="12" hidden="false" customHeight="false" outlineLevel="0" collapsed="false">
      <c r="A79" s="56" t="s">
        <v>57</v>
      </c>
      <c r="B79" s="57"/>
      <c r="C79" s="56" t="s">
        <v>58</v>
      </c>
      <c r="H79" s="56" t="s">
        <v>59</v>
      </c>
    </row>
    <row r="80" customFormat="false" ht="12" hidden="false" customHeight="false" outlineLevel="0" collapsed="false">
      <c r="B80" s="57"/>
      <c r="C80" s="57"/>
    </row>
    <row r="81" customFormat="false" ht="12" hidden="false" customHeight="false" outlineLevel="0" collapsed="false">
      <c r="B81" s="57"/>
      <c r="C81" s="57"/>
    </row>
  </sheetData>
  <mergeCells count="4">
    <mergeCell ref="B3:E3"/>
    <mergeCell ref="F3:I3"/>
    <mergeCell ref="B4:E4"/>
    <mergeCell ref="F4:I4"/>
  </mergeCells>
  <printOptions headings="false" gridLines="false" gridLinesSet="true" horizontalCentered="false" verticalCentered="false"/>
  <pageMargins left="0.275694444444444" right="0.275694444444444" top="0.315277777777778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47.41"/>
    <col collapsed="false" customWidth="true" hidden="false" outlineLevel="0" max="2" min="2" style="58" width="24.41"/>
    <col collapsed="false" customWidth="true" hidden="false" outlineLevel="0" max="3" min="3" style="59" width="26.28"/>
    <col collapsed="false" customWidth="true" hidden="false" outlineLevel="0" max="4" min="4" style="58" width="22.7"/>
  </cols>
  <sheetData>
    <row r="1" customFormat="false" ht="12.75" hidden="false" customHeight="false" outlineLevel="0" collapsed="false">
      <c r="A1" s="60" t="s">
        <v>60</v>
      </c>
      <c r="B1" s="60"/>
      <c r="C1" s="61"/>
      <c r="D1" s="62" t="s">
        <v>61</v>
      </c>
    </row>
    <row r="3" customFormat="false" ht="18" hidden="false" customHeight="false" outlineLevel="0" collapsed="false">
      <c r="A3" s="63" t="s">
        <v>62</v>
      </c>
    </row>
    <row r="4" customFormat="false" ht="51" hidden="false" customHeight="true" outlineLevel="0" collapsed="false">
      <c r="A4" s="64" t="s">
        <v>3</v>
      </c>
      <c r="B4" s="65" t="s">
        <v>63</v>
      </c>
      <c r="C4" s="65" t="s">
        <v>64</v>
      </c>
      <c r="D4" s="66" t="s">
        <v>5</v>
      </c>
    </row>
    <row r="5" customFormat="false" ht="24" hidden="false" customHeight="true" outlineLevel="0" collapsed="false">
      <c r="A5" s="67" t="s">
        <v>65</v>
      </c>
      <c r="B5" s="68" t="n">
        <f aca="false">'SITUATIA A SI P'!E70</f>
        <v>32769544.52</v>
      </c>
      <c r="C5" s="68" t="n">
        <f aca="false">'SITUATIA A SI P'!I70</f>
        <v>7835088.37115</v>
      </c>
      <c r="D5" s="69" t="n">
        <f aca="false">C5-B5</f>
        <v>-24934456.14885</v>
      </c>
    </row>
    <row r="6" customFormat="false" ht="23.25" hidden="false" customHeight="true" outlineLevel="0" collapsed="false">
      <c r="A6" s="70" t="s">
        <v>66</v>
      </c>
      <c r="B6" s="71" t="n">
        <v>3543281.674913</v>
      </c>
      <c r="C6" s="72" t="n">
        <v>1974322.056702</v>
      </c>
      <c r="D6" s="69" t="n">
        <f aca="false">C6-B6</f>
        <v>-1568959.618211</v>
      </c>
    </row>
    <row r="7" customFormat="false" ht="25.5" hidden="false" customHeight="true" outlineLevel="0" collapsed="false">
      <c r="A7" s="73" t="s">
        <v>67</v>
      </c>
      <c r="B7" s="74" t="n">
        <f aca="false">B5/B6</f>
        <v>9.24836000254047</v>
      </c>
      <c r="C7" s="75" t="n">
        <f aca="false">C5/C6</f>
        <v>3.96849558791745</v>
      </c>
      <c r="D7" s="69" t="n">
        <f aca="false">C7-B7</f>
        <v>-5.27986441462302</v>
      </c>
    </row>
    <row r="13" customFormat="false" ht="12.75" hidden="false" customHeight="false" outlineLevel="0" collapsed="false">
      <c r="C13" s="76"/>
      <c r="D13" s="77"/>
    </row>
    <row r="14" s="1" customFormat="true" ht="12" hidden="false" customHeight="false" outlineLevel="0" collapsed="false">
      <c r="A14" s="56" t="s">
        <v>54</v>
      </c>
      <c r="B14" s="56" t="s">
        <v>55</v>
      </c>
      <c r="D14" s="56" t="s">
        <v>56</v>
      </c>
      <c r="F14" s="2"/>
    </row>
    <row r="15" s="1" customFormat="true" ht="12" hidden="false" customHeight="false" outlineLevel="0" collapsed="false">
      <c r="D15" s="56"/>
      <c r="F15" s="2"/>
    </row>
    <row r="16" s="1" customFormat="true" ht="12" hidden="false" customHeight="false" outlineLevel="0" collapsed="false">
      <c r="A16" s="56" t="s">
        <v>57</v>
      </c>
      <c r="B16" s="56" t="s">
        <v>58</v>
      </c>
      <c r="D16" s="56" t="s">
        <v>59</v>
      </c>
      <c r="F16" s="2"/>
    </row>
  </sheetData>
  <printOptions headings="false" gridLines="false" gridLinesSet="true" horizontalCentered="false" verticalCentered="false"/>
  <pageMargins left="0.679861111111111" right="0.25" top="0.809722222222222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0"/>
  <sheetViews>
    <sheetView showFormulas="false" showGridLines="true" showRowColHeaders="true" showZeros="true" rightToLeft="false" tabSelected="true" showOutlineSymbols="true" defaultGridColor="true" view="normal" topLeftCell="B40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" zeroHeight="false" outlineLevelRow="0" outlineLevelCol="0"/>
  <cols>
    <col collapsed="false" customWidth="true" hidden="false" outlineLevel="0" max="1" min="1" style="78" width="50.84"/>
    <col collapsed="false" customWidth="true" hidden="false" outlineLevel="0" max="2" min="2" style="78" width="13.56"/>
    <col collapsed="false" customWidth="true" hidden="false" outlineLevel="0" max="3" min="3" style="79" width="12.28"/>
    <col collapsed="false" customWidth="true" hidden="false" outlineLevel="0" max="4" min="4" style="79" width="14.56"/>
    <col collapsed="false" customWidth="true" hidden="false" outlineLevel="0" max="5" min="5" style="78" width="18.7"/>
    <col collapsed="false" customWidth="true" hidden="false" outlineLevel="0" max="6" min="6" style="78" width="10.13"/>
    <col collapsed="false" customWidth="true" hidden="false" outlineLevel="0" max="7" min="7" style="78" width="25.13"/>
    <col collapsed="false" customWidth="true" hidden="false" outlineLevel="0" max="8" min="8" style="78" width="18.56"/>
    <col collapsed="false" customWidth="true" hidden="false" outlineLevel="0" max="9" min="9" style="78" width="12.56"/>
    <col collapsed="false" customWidth="true" hidden="false" outlineLevel="0" max="10" min="10" style="80" width="9.99"/>
    <col collapsed="false" customWidth="true" hidden="false" outlineLevel="0" max="11" min="11" style="78" width="11.7"/>
    <col collapsed="false" customWidth="false" hidden="false" outlineLevel="0" max="12" min="12" style="78" width="9.14"/>
    <col collapsed="false" customWidth="true" hidden="false" outlineLevel="0" max="13" min="13" style="78" width="15.7"/>
    <col collapsed="false" customWidth="false" hidden="false" outlineLevel="0" max="257" min="14" style="78" width="9.14"/>
  </cols>
  <sheetData>
    <row r="1" customFormat="false" ht="12" hidden="false" customHeight="false" outlineLevel="0" collapsed="false">
      <c r="A1" s="78" t="s">
        <v>68</v>
      </c>
      <c r="E1" s="81" t="n">
        <v>39813</v>
      </c>
      <c r="L1" s="82"/>
      <c r="M1" s="82"/>
      <c r="N1" s="82"/>
    </row>
    <row r="2" customFormat="false" ht="12" hidden="false" customHeight="false" outlineLevel="0" collapsed="false">
      <c r="F2" s="78" t="s">
        <v>69</v>
      </c>
      <c r="G2" s="83" t="n">
        <v>7914755.73115</v>
      </c>
      <c r="L2" s="82"/>
      <c r="M2" s="82"/>
      <c r="N2" s="82"/>
    </row>
    <row r="3" customFormat="false" ht="12" hidden="false" customHeight="false" outlineLevel="0" collapsed="false">
      <c r="A3" s="78" t="s">
        <v>70</v>
      </c>
      <c r="L3" s="82"/>
      <c r="M3" s="82"/>
      <c r="N3" s="82"/>
    </row>
    <row r="4" customFormat="false" ht="12.75" hidden="false" customHeight="false" outlineLevel="0" collapsed="false">
      <c r="A4" s="84" t="s">
        <v>71</v>
      </c>
      <c r="L4" s="82"/>
      <c r="M4" s="82"/>
      <c r="N4" s="82"/>
    </row>
    <row r="5" customFormat="false" ht="48.75" hidden="false" customHeight="false" outlineLevel="0" collapsed="false">
      <c r="A5" s="85" t="s">
        <v>72</v>
      </c>
      <c r="B5" s="86" t="s">
        <v>73</v>
      </c>
      <c r="C5" s="87" t="s">
        <v>74</v>
      </c>
      <c r="D5" s="87" t="s">
        <v>75</v>
      </c>
      <c r="E5" s="86" t="s">
        <v>76</v>
      </c>
      <c r="F5" s="86" t="s">
        <v>77</v>
      </c>
      <c r="G5" s="86" t="s">
        <v>78</v>
      </c>
      <c r="H5" s="86" t="s">
        <v>79</v>
      </c>
      <c r="I5" s="88" t="s">
        <v>80</v>
      </c>
      <c r="L5" s="82"/>
      <c r="M5" s="82"/>
      <c r="N5" s="82"/>
    </row>
    <row r="6" customFormat="false" ht="12" hidden="false" customHeight="false" outlineLevel="0" collapsed="false">
      <c r="A6" s="89"/>
      <c r="B6" s="90"/>
      <c r="C6" s="91"/>
      <c r="D6" s="91"/>
      <c r="E6" s="92" t="s">
        <v>81</v>
      </c>
      <c r="F6" s="92" t="s">
        <v>81</v>
      </c>
      <c r="G6" s="92" t="s">
        <v>81</v>
      </c>
      <c r="H6" s="92" t="s">
        <v>82</v>
      </c>
      <c r="I6" s="93" t="s">
        <v>82</v>
      </c>
      <c r="L6" s="82"/>
      <c r="M6" s="82"/>
      <c r="N6" s="82"/>
    </row>
    <row r="7" customFormat="false" ht="12" hidden="false" customHeight="false" outlineLevel="0" collapsed="false">
      <c r="A7" s="94" t="s">
        <v>83</v>
      </c>
      <c r="B7" s="95"/>
      <c r="C7" s="96"/>
      <c r="D7" s="97"/>
      <c r="E7" s="97"/>
      <c r="F7" s="97"/>
      <c r="G7" s="97"/>
      <c r="H7" s="97"/>
      <c r="I7" s="98"/>
      <c r="L7" s="82"/>
      <c r="M7" s="82"/>
      <c r="N7" s="82"/>
    </row>
    <row r="8" customFormat="false" ht="12.75" hidden="false" customHeight="false" outlineLevel="0" collapsed="false">
      <c r="A8" s="99" t="s">
        <v>84</v>
      </c>
      <c r="B8" s="99" t="s">
        <v>85</v>
      </c>
      <c r="C8" s="100" t="n">
        <v>39805</v>
      </c>
      <c r="D8" s="99" t="n">
        <v>61300</v>
      </c>
      <c r="E8" s="99" t="n">
        <v>0.5</v>
      </c>
      <c r="F8" s="99" t="n">
        <v>1.26</v>
      </c>
      <c r="G8" s="101" t="n">
        <v>77238</v>
      </c>
      <c r="H8" s="99" t="n">
        <v>0.00858809076844198</v>
      </c>
      <c r="I8" s="99" t="n">
        <v>0.00975873455727755</v>
      </c>
      <c r="K8" s="102"/>
      <c r="L8" s="82"/>
      <c r="M8" s="82"/>
      <c r="N8" s="82"/>
    </row>
    <row r="9" customFormat="false" ht="12.75" hidden="false" customHeight="false" outlineLevel="0" collapsed="false">
      <c r="A9" s="99" t="s">
        <v>86</v>
      </c>
      <c r="B9" s="99" t="s">
        <v>87</v>
      </c>
      <c r="C9" s="100" t="n">
        <v>39805</v>
      </c>
      <c r="D9" s="99" t="n">
        <v>462300</v>
      </c>
      <c r="E9" s="99" t="n">
        <v>0.1</v>
      </c>
      <c r="F9" s="99" t="n">
        <v>0.0455</v>
      </c>
      <c r="G9" s="101" t="n">
        <v>21034.65</v>
      </c>
      <c r="H9" s="99" t="n">
        <v>0.224543546029079</v>
      </c>
      <c r="I9" s="99" t="n">
        <v>0.00265764993727489</v>
      </c>
      <c r="K9" s="102"/>
      <c r="L9" s="82"/>
      <c r="M9" s="82"/>
      <c r="N9" s="82"/>
    </row>
    <row r="10" customFormat="false" ht="12.75" hidden="false" customHeight="false" outlineLevel="0" collapsed="false">
      <c r="A10" s="99" t="s">
        <v>88</v>
      </c>
      <c r="B10" s="99" t="s">
        <v>89</v>
      </c>
      <c r="C10" s="100" t="n">
        <v>39804</v>
      </c>
      <c r="D10" s="99" t="n">
        <v>383300</v>
      </c>
      <c r="E10" s="99" t="n">
        <v>0.25</v>
      </c>
      <c r="F10" s="99" t="n">
        <v>0.57</v>
      </c>
      <c r="G10" s="101" t="n">
        <v>218481</v>
      </c>
      <c r="H10" s="99" t="n">
        <v>0.327224991213245</v>
      </c>
      <c r="I10" s="99" t="n">
        <v>0.0276042632487708</v>
      </c>
      <c r="K10" s="102"/>
      <c r="L10" s="82"/>
      <c r="M10" s="82"/>
      <c r="N10" s="82"/>
    </row>
    <row r="11" customFormat="false" ht="12.75" hidden="false" customHeight="false" outlineLevel="0" collapsed="false">
      <c r="A11" s="99" t="s">
        <v>90</v>
      </c>
      <c r="B11" s="99" t="s">
        <v>91</v>
      </c>
      <c r="C11" s="100" t="n">
        <v>39805</v>
      </c>
      <c r="D11" s="99" t="n">
        <v>3530010</v>
      </c>
      <c r="E11" s="99" t="n">
        <v>0.1</v>
      </c>
      <c r="F11" s="99" t="n">
        <v>0.056</v>
      </c>
      <c r="G11" s="101" t="n">
        <v>197680.56</v>
      </c>
      <c r="H11" s="99" t="n">
        <v>2.89726000413659</v>
      </c>
      <c r="I11" s="99" t="n">
        <v>0.0249762048755014</v>
      </c>
      <c r="K11" s="102"/>
      <c r="L11" s="82"/>
      <c r="M11" s="82"/>
      <c r="N11" s="82"/>
    </row>
    <row r="12" customFormat="false" ht="12.75" hidden="false" customHeight="false" outlineLevel="0" collapsed="false">
      <c r="A12" s="99" t="s">
        <v>92</v>
      </c>
      <c r="B12" s="99" t="s">
        <v>93</v>
      </c>
      <c r="C12" s="100" t="n">
        <v>39805</v>
      </c>
      <c r="D12" s="99" t="n">
        <v>58000</v>
      </c>
      <c r="E12" s="99" t="n">
        <v>1</v>
      </c>
      <c r="F12" s="99" t="n">
        <v>8.25</v>
      </c>
      <c r="G12" s="101" t="n">
        <v>478500</v>
      </c>
      <c r="H12" s="99" t="n">
        <v>0.00832255325923971</v>
      </c>
      <c r="I12" s="99" t="n">
        <v>0.0604566985895195</v>
      </c>
      <c r="K12" s="102"/>
      <c r="L12" s="82"/>
      <c r="M12" s="82"/>
      <c r="N12" s="82"/>
    </row>
    <row r="13" customFormat="false" ht="12.75" hidden="false" customHeight="false" outlineLevel="0" collapsed="false">
      <c r="A13" s="99" t="s">
        <v>94</v>
      </c>
      <c r="B13" s="99" t="s">
        <v>95</v>
      </c>
      <c r="C13" s="100" t="n">
        <v>39805</v>
      </c>
      <c r="D13" s="99" t="n">
        <v>674600</v>
      </c>
      <c r="E13" s="99" t="n">
        <v>0.1</v>
      </c>
      <c r="F13" s="99" t="n">
        <v>0.095</v>
      </c>
      <c r="G13" s="101" t="n">
        <v>64087</v>
      </c>
      <c r="H13" s="99" t="n">
        <v>0.308288456249805</v>
      </c>
      <c r="I13" s="99" t="n">
        <v>0.00809715452979423</v>
      </c>
      <c r="K13" s="102"/>
      <c r="L13" s="82"/>
      <c r="M13" s="103"/>
      <c r="N13" s="82"/>
    </row>
    <row r="14" customFormat="false" ht="12.75" hidden="false" customHeight="false" outlineLevel="0" collapsed="false">
      <c r="A14" s="99" t="s">
        <v>96</v>
      </c>
      <c r="B14" s="99" t="s">
        <v>97</v>
      </c>
      <c r="C14" s="100" t="n">
        <v>39805</v>
      </c>
      <c r="D14" s="99" t="n">
        <v>59681</v>
      </c>
      <c r="E14" s="99" t="n">
        <v>0.1</v>
      </c>
      <c r="F14" s="99" t="n">
        <v>1.46</v>
      </c>
      <c r="G14" s="101" t="n">
        <v>87134.26</v>
      </c>
      <c r="H14" s="99" t="n">
        <v>0.149163150760829</v>
      </c>
      <c r="I14" s="99" t="n">
        <v>0.0110090902688419</v>
      </c>
      <c r="K14" s="102"/>
      <c r="L14" s="82"/>
      <c r="M14" s="103"/>
      <c r="N14" s="82"/>
    </row>
    <row r="15" customFormat="false" ht="12.75" hidden="false" customHeight="false" outlineLevel="0" collapsed="false">
      <c r="A15" s="99" t="s">
        <v>98</v>
      </c>
      <c r="B15" s="99" t="s">
        <v>99</v>
      </c>
      <c r="C15" s="100" t="n">
        <v>39764</v>
      </c>
      <c r="D15" s="99" t="n">
        <v>1208</v>
      </c>
      <c r="E15" s="99" t="n">
        <v>2.5</v>
      </c>
      <c r="F15" s="99" t="n">
        <v>110</v>
      </c>
      <c r="G15" s="101" t="n">
        <v>132880</v>
      </c>
      <c r="H15" s="99" t="n">
        <v>0.0579954784650978</v>
      </c>
      <c r="I15" s="99" t="n">
        <v>0.0167888946887677</v>
      </c>
      <c r="K15" s="102"/>
      <c r="L15" s="82"/>
      <c r="M15" s="103"/>
      <c r="N15" s="82"/>
    </row>
    <row r="16" customFormat="false" ht="12.75" hidden="false" customHeight="false" outlineLevel="0" collapsed="false">
      <c r="A16" s="99" t="s">
        <v>100</v>
      </c>
      <c r="B16" s="99" t="s">
        <v>101</v>
      </c>
      <c r="C16" s="100" t="n">
        <v>39805</v>
      </c>
      <c r="D16" s="99" t="n">
        <v>200000</v>
      </c>
      <c r="E16" s="99" t="n">
        <v>0.1</v>
      </c>
      <c r="F16" s="99" t="n">
        <v>0.545</v>
      </c>
      <c r="G16" s="101" t="n">
        <v>109000</v>
      </c>
      <c r="H16" s="99" t="n">
        <v>0.0364398773325867</v>
      </c>
      <c r="I16" s="99" t="n">
        <v>0.0137717453422312</v>
      </c>
      <c r="K16" s="102"/>
      <c r="L16" s="82"/>
      <c r="M16" s="103"/>
      <c r="N16" s="82"/>
    </row>
    <row r="17" customFormat="false" ht="12.75" hidden="false" customHeight="false" outlineLevel="0" collapsed="false">
      <c r="A17" s="99" t="s">
        <v>102</v>
      </c>
      <c r="B17" s="99" t="s">
        <v>103</v>
      </c>
      <c r="C17" s="100" t="n">
        <v>39805</v>
      </c>
      <c r="D17" s="99" t="n">
        <v>460000</v>
      </c>
      <c r="E17" s="99" t="n">
        <v>0.1</v>
      </c>
      <c r="F17" s="99" t="n">
        <v>0.53</v>
      </c>
      <c r="G17" s="101" t="n">
        <v>243800</v>
      </c>
      <c r="H17" s="99" t="n">
        <v>0.0886166878770067</v>
      </c>
      <c r="I17" s="99" t="n">
        <v>0.0308032249030823</v>
      </c>
      <c r="K17" s="102"/>
      <c r="L17" s="82"/>
      <c r="M17" s="103"/>
      <c r="N17" s="82"/>
    </row>
    <row r="18" customFormat="false" ht="12.75" hidden="false" customHeight="false" outlineLevel="0" collapsed="false">
      <c r="A18" s="99" t="s">
        <v>104</v>
      </c>
      <c r="B18" s="99" t="s">
        <v>105</v>
      </c>
      <c r="C18" s="100" t="n">
        <v>39805</v>
      </c>
      <c r="D18" s="99" t="n">
        <v>300300</v>
      </c>
      <c r="E18" s="99" t="n">
        <v>0.1</v>
      </c>
      <c r="F18" s="99" t="n">
        <v>0.272</v>
      </c>
      <c r="G18" s="101" t="n">
        <v>81681.6</v>
      </c>
      <c r="H18" s="99" t="n">
        <v>0.0274963909224325</v>
      </c>
      <c r="I18" s="99" t="n">
        <v>0.0103201669206054</v>
      </c>
      <c r="K18" s="102"/>
      <c r="L18" s="82"/>
      <c r="M18" s="103"/>
      <c r="N18" s="82"/>
    </row>
    <row r="19" customFormat="false" ht="12.75" hidden="false" customHeight="false" outlineLevel="0" collapsed="false">
      <c r="A19" s="99" t="s">
        <v>106</v>
      </c>
      <c r="B19" s="99" t="s">
        <v>107</v>
      </c>
      <c r="C19" s="100" t="n">
        <v>39805</v>
      </c>
      <c r="D19" s="99" t="n">
        <v>480400</v>
      </c>
      <c r="E19" s="99" t="n">
        <v>0.1</v>
      </c>
      <c r="F19" s="99" t="n">
        <v>0.625</v>
      </c>
      <c r="G19" s="101" t="n">
        <v>300250</v>
      </c>
      <c r="H19" s="99" t="n">
        <v>0.059526426756539</v>
      </c>
      <c r="I19" s="99" t="n">
        <v>0.0379354728349075</v>
      </c>
      <c r="K19" s="102"/>
      <c r="L19" s="82"/>
      <c r="M19" s="103"/>
      <c r="N19" s="82"/>
    </row>
    <row r="20" customFormat="false" ht="12.75" hidden="false" customHeight="false" outlineLevel="0" collapsed="false">
      <c r="A20" s="99" t="s">
        <v>108</v>
      </c>
      <c r="B20" s="99" t="s">
        <v>109</v>
      </c>
      <c r="C20" s="100" t="n">
        <v>39805</v>
      </c>
      <c r="D20" s="99" t="n">
        <v>478000</v>
      </c>
      <c r="E20" s="99" t="n">
        <v>0.1</v>
      </c>
      <c r="F20" s="99" t="n">
        <v>0.585</v>
      </c>
      <c r="G20" s="101" t="n">
        <v>279630</v>
      </c>
      <c r="H20" s="99" t="n">
        <v>0.0823902530717284</v>
      </c>
      <c r="I20" s="99" t="n">
        <v>0.0353302123857625</v>
      </c>
      <c r="K20" s="102"/>
      <c r="L20" s="82"/>
      <c r="M20" s="103"/>
      <c r="N20" s="82"/>
    </row>
    <row r="21" customFormat="false" ht="12.75" hidden="false" customHeight="false" outlineLevel="0" collapsed="false">
      <c r="A21" s="99" t="s">
        <v>110</v>
      </c>
      <c r="B21" s="99" t="s">
        <v>111</v>
      </c>
      <c r="C21" s="100" t="n">
        <v>39805</v>
      </c>
      <c r="D21" s="99" t="n">
        <v>1321200</v>
      </c>
      <c r="E21" s="99" t="n">
        <v>0.1</v>
      </c>
      <c r="F21" s="99" t="n">
        <v>0.181</v>
      </c>
      <c r="G21" s="101" t="n">
        <v>239137.2</v>
      </c>
      <c r="H21" s="99" t="n">
        <v>0.00233245793575965</v>
      </c>
      <c r="I21" s="99" t="n">
        <v>0.0302140974335249</v>
      </c>
      <c r="K21" s="102"/>
      <c r="L21" s="82"/>
      <c r="M21" s="103"/>
      <c r="N21" s="82"/>
    </row>
    <row r="22" customFormat="false" ht="12.75" hidden="false" customHeight="false" outlineLevel="0" collapsed="false">
      <c r="A22" s="99" t="s">
        <v>112</v>
      </c>
      <c r="B22" s="99" t="s">
        <v>113</v>
      </c>
      <c r="C22" s="100" t="n">
        <v>39805</v>
      </c>
      <c r="D22" s="99" t="n">
        <v>590450</v>
      </c>
      <c r="E22" s="99" t="n">
        <v>0.1</v>
      </c>
      <c r="F22" s="99" t="n">
        <v>0.4</v>
      </c>
      <c r="G22" s="101" t="n">
        <v>236180</v>
      </c>
      <c r="H22" s="99" t="n">
        <v>0.198220144578339</v>
      </c>
      <c r="I22" s="99" t="n">
        <v>0.0298404661920015</v>
      </c>
      <c r="K22" s="102"/>
      <c r="L22" s="82"/>
      <c r="M22" s="103"/>
      <c r="N22" s="82"/>
    </row>
    <row r="23" customFormat="false" ht="20.25" hidden="false" customHeight="false" outlineLevel="0" collapsed="false">
      <c r="A23" s="104" t="s">
        <v>114</v>
      </c>
      <c r="B23" s="105"/>
      <c r="C23" s="105"/>
      <c r="D23" s="106"/>
      <c r="E23" s="107"/>
      <c r="F23" s="105"/>
      <c r="G23" s="108" t="n">
        <f aca="false">SUM(G8:G22)</f>
        <v>2766714.27</v>
      </c>
      <c r="H23" s="107"/>
      <c r="I23" s="109" t="n">
        <f aca="false">SUM(I8:I22)</f>
        <v>0.349564076707863</v>
      </c>
      <c r="K23" s="102"/>
      <c r="L23" s="82"/>
      <c r="M23" s="103"/>
      <c r="N23" s="82"/>
    </row>
    <row r="24" customFormat="false" ht="12" hidden="false" customHeight="false" outlineLevel="0" collapsed="false">
      <c r="A24" s="110"/>
      <c r="B24" s="111"/>
      <c r="C24" s="112"/>
      <c r="D24" s="112"/>
      <c r="E24" s="111"/>
      <c r="F24" s="111"/>
      <c r="G24" s="113"/>
      <c r="H24" s="111"/>
      <c r="I24" s="114"/>
      <c r="L24" s="82"/>
      <c r="M24" s="103"/>
      <c r="N24" s="82"/>
    </row>
    <row r="25" customFormat="false" ht="12" hidden="false" customHeight="false" outlineLevel="0" collapsed="false">
      <c r="A25" s="110"/>
      <c r="B25" s="111"/>
      <c r="C25" s="112"/>
      <c r="D25" s="112"/>
      <c r="E25" s="111"/>
      <c r="F25" s="111"/>
      <c r="G25" s="113"/>
      <c r="H25" s="111"/>
      <c r="I25" s="115"/>
      <c r="L25" s="82"/>
      <c r="M25" s="103"/>
      <c r="N25" s="82"/>
    </row>
    <row r="26" s="126" customFormat="true" ht="30" hidden="false" customHeight="true" outlineLevel="0" collapsed="false">
      <c r="A26" s="116" t="s">
        <v>115</v>
      </c>
      <c r="B26" s="117"/>
      <c r="C26" s="117"/>
      <c r="D26" s="117"/>
      <c r="E26" s="118"/>
      <c r="F26" s="117"/>
      <c r="G26" s="119"/>
      <c r="H26" s="118"/>
      <c r="I26" s="120"/>
      <c r="J26" s="121"/>
      <c r="K26" s="122"/>
      <c r="L26" s="123"/>
      <c r="M26" s="124"/>
      <c r="N26" s="125"/>
      <c r="O26" s="125"/>
      <c r="P26" s="125"/>
      <c r="Q26" s="125"/>
    </row>
    <row r="27" s="126" customFormat="true" ht="23.25" hidden="false" customHeight="true" outlineLevel="0" collapsed="false">
      <c r="A27" s="127" t="s">
        <v>72</v>
      </c>
      <c r="B27" s="128" t="s">
        <v>73</v>
      </c>
      <c r="C27" s="129" t="s">
        <v>74</v>
      </c>
      <c r="D27" s="129" t="s">
        <v>75</v>
      </c>
      <c r="E27" s="130" t="s">
        <v>76</v>
      </c>
      <c r="F27" s="128" t="s">
        <v>77</v>
      </c>
      <c r="G27" s="128" t="s">
        <v>78</v>
      </c>
      <c r="H27" s="130" t="s">
        <v>79</v>
      </c>
      <c r="I27" s="131" t="s">
        <v>80</v>
      </c>
      <c r="J27" s="121"/>
      <c r="K27" s="122"/>
      <c r="L27" s="123"/>
      <c r="M27" s="124"/>
      <c r="N27" s="125"/>
      <c r="O27" s="125"/>
      <c r="P27" s="125"/>
      <c r="Q27" s="125"/>
    </row>
    <row r="28" s="126" customFormat="true" ht="23.25" hidden="false" customHeight="true" outlineLevel="0" collapsed="false">
      <c r="A28" s="132"/>
      <c r="B28" s="133"/>
      <c r="C28" s="134"/>
      <c r="D28" s="134"/>
      <c r="E28" s="135" t="s">
        <v>81</v>
      </c>
      <c r="F28" s="136" t="s">
        <v>81</v>
      </c>
      <c r="G28" s="136" t="s">
        <v>81</v>
      </c>
      <c r="H28" s="135" t="s">
        <v>82</v>
      </c>
      <c r="I28" s="137" t="s">
        <v>82</v>
      </c>
      <c r="J28" s="121"/>
      <c r="K28" s="122"/>
      <c r="L28" s="123"/>
      <c r="M28" s="124"/>
      <c r="N28" s="125"/>
      <c r="O28" s="125"/>
      <c r="P28" s="125"/>
      <c r="Q28" s="125"/>
    </row>
    <row r="29" s="126" customFormat="true" ht="23.25" hidden="false" customHeight="true" outlineLevel="0" collapsed="false">
      <c r="A29" s="138" t="s">
        <v>116</v>
      </c>
      <c r="B29" s="139" t="s">
        <v>117</v>
      </c>
      <c r="C29" s="140" t="n">
        <v>39692</v>
      </c>
      <c r="D29" s="141" t="n">
        <v>167500</v>
      </c>
      <c r="E29" s="141" t="n">
        <v>1</v>
      </c>
      <c r="F29" s="141" t="n">
        <v>3.1</v>
      </c>
      <c r="G29" s="141" t="n">
        <v>519250</v>
      </c>
      <c r="H29" s="142" t="n">
        <v>0.442568131712504</v>
      </c>
      <c r="I29" s="143" t="n">
        <v>0.065605</v>
      </c>
      <c r="J29" s="121"/>
      <c r="K29" s="122"/>
      <c r="L29" s="123"/>
      <c r="M29" s="124"/>
      <c r="N29" s="125"/>
      <c r="O29" s="125"/>
      <c r="P29" s="125"/>
      <c r="Q29" s="125"/>
    </row>
    <row r="30" s="126" customFormat="true" ht="23.25" hidden="false" customHeight="true" outlineLevel="0" collapsed="false">
      <c r="A30" s="138" t="s">
        <v>118</v>
      </c>
      <c r="B30" s="139" t="s">
        <v>119</v>
      </c>
      <c r="C30" s="140" t="n">
        <v>39703</v>
      </c>
      <c r="D30" s="141" t="n">
        <v>1561206</v>
      </c>
      <c r="E30" s="141" t="n">
        <v>0.1</v>
      </c>
      <c r="F30" s="141" t="n">
        <v>0.254</v>
      </c>
      <c r="G30" s="141" t="n">
        <v>396546.324</v>
      </c>
      <c r="H30" s="144" t="n">
        <v>0.01516997368098</v>
      </c>
      <c r="I30" s="143" t="n">
        <v>0.050102</v>
      </c>
      <c r="J30" s="121"/>
      <c r="K30" s="122"/>
      <c r="L30" s="123"/>
      <c r="M30" s="124"/>
      <c r="N30" s="125"/>
      <c r="O30" s="125"/>
      <c r="P30" s="125"/>
      <c r="Q30" s="125"/>
    </row>
    <row r="31" customFormat="false" ht="18.75" hidden="false" customHeight="true" outlineLevel="0" collapsed="false">
      <c r="A31" s="110"/>
      <c r="B31" s="111"/>
      <c r="C31" s="112"/>
      <c r="D31" s="112"/>
      <c r="E31" s="111"/>
      <c r="F31" s="111"/>
      <c r="G31" s="145"/>
      <c r="H31" s="114"/>
      <c r="I31" s="102"/>
      <c r="J31" s="78"/>
      <c r="L31" s="82"/>
      <c r="M31" s="82"/>
      <c r="N31" s="82"/>
    </row>
    <row r="32" customFormat="false" ht="15.75" hidden="false" customHeight="true" outlineLevel="0" collapsed="false">
      <c r="A32" s="110"/>
      <c r="B32" s="111"/>
      <c r="C32" s="112"/>
      <c r="D32" s="112"/>
      <c r="E32" s="111"/>
      <c r="F32" s="111"/>
      <c r="G32" s="113"/>
      <c r="H32" s="111"/>
      <c r="I32" s="115"/>
      <c r="J32" s="78"/>
      <c r="L32" s="82"/>
      <c r="M32" s="82"/>
      <c r="N32" s="82"/>
    </row>
    <row r="33" customFormat="false" ht="15" hidden="false" customHeight="true" outlineLevel="0" collapsed="false">
      <c r="A33" s="110" t="s">
        <v>120</v>
      </c>
      <c r="B33" s="111"/>
      <c r="C33" s="112"/>
      <c r="D33" s="112"/>
      <c r="E33" s="111"/>
      <c r="F33" s="111"/>
      <c r="G33" s="146"/>
      <c r="H33" s="111"/>
      <c r="I33" s="147"/>
      <c r="J33" s="78"/>
      <c r="L33" s="82"/>
      <c r="M33" s="82"/>
      <c r="N33" s="82"/>
    </row>
    <row r="34" customFormat="false" ht="15" hidden="false" customHeight="true" outlineLevel="0" collapsed="false">
      <c r="A34" s="110"/>
      <c r="B34" s="111"/>
      <c r="C34" s="112"/>
      <c r="D34" s="112"/>
      <c r="E34" s="111"/>
      <c r="F34" s="111"/>
      <c r="G34" s="146"/>
      <c r="H34" s="111"/>
      <c r="I34" s="147"/>
      <c r="J34" s="78"/>
      <c r="L34" s="82"/>
      <c r="M34" s="82"/>
      <c r="N34" s="82"/>
    </row>
    <row r="35" customFormat="false" ht="12" hidden="false" customHeight="false" outlineLevel="0" collapsed="false">
      <c r="A35" s="148"/>
      <c r="B35" s="149"/>
      <c r="C35" s="149"/>
      <c r="D35" s="150"/>
      <c r="E35" s="150"/>
      <c r="F35" s="151"/>
      <c r="G35" s="152"/>
      <c r="H35" s="114"/>
      <c r="J35" s="82"/>
      <c r="K35" s="82"/>
      <c r="L35" s="82"/>
      <c r="M35" s="82"/>
      <c r="N35" s="82"/>
    </row>
    <row r="36" s="157" customFormat="true" ht="13.5" hidden="false" customHeight="false" outlineLevel="0" collapsed="false">
      <c r="A36" s="153" t="s">
        <v>121</v>
      </c>
      <c r="B36" s="153"/>
      <c r="C36" s="154"/>
      <c r="D36" s="154"/>
      <c r="E36" s="122"/>
      <c r="F36" s="155"/>
      <c r="G36" s="153"/>
      <c r="H36" s="122"/>
      <c r="I36" s="122"/>
      <c r="J36" s="121"/>
      <c r="K36" s="153"/>
      <c r="L36" s="121"/>
      <c r="M36" s="156"/>
    </row>
    <row r="37" s="157" customFormat="true" ht="51" hidden="false" customHeight="false" outlineLevel="0" collapsed="false">
      <c r="A37" s="158" t="s">
        <v>72</v>
      </c>
      <c r="B37" s="130" t="s">
        <v>122</v>
      </c>
      <c r="C37" s="159" t="s">
        <v>123</v>
      </c>
      <c r="D37" s="159" t="s">
        <v>124</v>
      </c>
      <c r="E37" s="130" t="s">
        <v>125</v>
      </c>
      <c r="F37" s="130" t="s">
        <v>126</v>
      </c>
      <c r="G37" s="130" t="s">
        <v>127</v>
      </c>
      <c r="H37" s="130" t="s">
        <v>128</v>
      </c>
      <c r="I37" s="130" t="s">
        <v>129</v>
      </c>
      <c r="J37" s="131" t="s">
        <v>130</v>
      </c>
      <c r="K37" s="160" t="s">
        <v>131</v>
      </c>
      <c r="L37" s="156"/>
      <c r="M37" s="156"/>
    </row>
    <row r="38" s="157" customFormat="true" ht="12.75" hidden="false" customHeight="false" outlineLevel="0" collapsed="false">
      <c r="A38" s="161"/>
      <c r="B38" s="162"/>
      <c r="C38" s="163"/>
      <c r="D38" s="163"/>
      <c r="E38" s="162"/>
      <c r="F38" s="164" t="s">
        <v>81</v>
      </c>
      <c r="G38" s="164" t="s">
        <v>81</v>
      </c>
      <c r="H38" s="164" t="s">
        <v>81</v>
      </c>
      <c r="I38" s="164" t="s">
        <v>81</v>
      </c>
      <c r="J38" s="164" t="s">
        <v>82</v>
      </c>
      <c r="K38" s="165" t="s">
        <v>82</v>
      </c>
      <c r="M38" s="156"/>
    </row>
    <row r="39" s="157" customFormat="true" ht="12.75" hidden="false" customHeight="false" outlineLevel="0" collapsed="false">
      <c r="A39" s="161" t="s">
        <v>132</v>
      </c>
      <c r="B39" s="166" t="s">
        <v>133</v>
      </c>
      <c r="C39" s="167" t="n">
        <v>900</v>
      </c>
      <c r="D39" s="168" t="n">
        <v>39578</v>
      </c>
      <c r="E39" s="168" t="n">
        <v>39942</v>
      </c>
      <c r="F39" s="169" t="n">
        <v>100</v>
      </c>
      <c r="G39" s="169" t="n">
        <v>0.0191780822222222</v>
      </c>
      <c r="H39" s="170" t="n">
        <v>4.52602740444444</v>
      </c>
      <c r="I39" s="171" t="n">
        <v>94073.424664</v>
      </c>
      <c r="J39" s="172" t="n">
        <v>0.03</v>
      </c>
      <c r="K39" s="173" t="n">
        <v>0.0118858279440761</v>
      </c>
      <c r="L39" s="156" t="n">
        <v>3000000</v>
      </c>
    </row>
    <row r="40" s="157" customFormat="true" ht="12.75" hidden="false" customHeight="false" outlineLevel="0" collapsed="false">
      <c r="A40" s="161" t="s">
        <v>134</v>
      </c>
      <c r="B40" s="174" t="s">
        <v>135</v>
      </c>
      <c r="C40" s="167" t="n">
        <v>2503</v>
      </c>
      <c r="D40" s="168" t="n">
        <v>39780</v>
      </c>
      <c r="E40" s="168" t="n">
        <v>39960</v>
      </c>
      <c r="F40" s="169" t="n">
        <v>100</v>
      </c>
      <c r="G40" s="169" t="n">
        <v>0.0198342540950859</v>
      </c>
      <c r="H40" s="170" t="n">
        <v>0.674364639232921</v>
      </c>
      <c r="I40" s="171" t="n">
        <v>251987.934692</v>
      </c>
      <c r="J40" s="172" t="n">
        <v>0.103077160028629</v>
      </c>
      <c r="K40" s="173" t="n">
        <v>0.0318377399234833</v>
      </c>
    </row>
    <row r="41" s="157" customFormat="true" ht="13.5" hidden="false" customHeight="false" outlineLevel="0" collapsed="false">
      <c r="A41" s="175" t="s">
        <v>136</v>
      </c>
      <c r="B41" s="176"/>
      <c r="C41" s="177"/>
      <c r="D41" s="177"/>
      <c r="E41" s="176"/>
      <c r="F41" s="176"/>
      <c r="G41" s="176"/>
      <c r="H41" s="176"/>
      <c r="I41" s="178" t="n">
        <v>346061.359356</v>
      </c>
      <c r="J41" s="178"/>
      <c r="K41" s="179" t="n">
        <v>0.0437235678675594</v>
      </c>
    </row>
    <row r="42" customFormat="false" ht="12" hidden="false" customHeight="false" outlineLevel="0" collapsed="false">
      <c r="A42" s="148"/>
      <c r="B42" s="149"/>
      <c r="C42" s="149"/>
      <c r="D42" s="150"/>
      <c r="E42" s="150"/>
      <c r="F42" s="151"/>
      <c r="G42" s="152"/>
      <c r="H42" s="114"/>
      <c r="J42" s="82"/>
      <c r="K42" s="82"/>
      <c r="L42" s="82"/>
      <c r="M42" s="82"/>
      <c r="N42" s="82"/>
    </row>
    <row r="43" customFormat="false" ht="12" hidden="false" customHeight="false" outlineLevel="0" collapsed="false">
      <c r="A43" s="148"/>
      <c r="B43" s="149"/>
      <c r="C43" s="149"/>
      <c r="D43" s="150"/>
      <c r="E43" s="150"/>
      <c r="F43" s="151"/>
      <c r="G43" s="152"/>
      <c r="H43" s="114"/>
      <c r="J43" s="82"/>
      <c r="K43" s="82"/>
      <c r="L43" s="82"/>
      <c r="M43" s="82"/>
      <c r="N43" s="82"/>
    </row>
    <row r="44" customFormat="false" ht="12" hidden="false" customHeight="false" outlineLevel="0" collapsed="false">
      <c r="A44" s="180" t="s">
        <v>137</v>
      </c>
      <c r="B44" s="181"/>
      <c r="C44" s="182"/>
      <c r="D44" s="182"/>
      <c r="E44" s="181"/>
      <c r="F44" s="181"/>
      <c r="G44" s="181"/>
      <c r="H44" s="181"/>
      <c r="I44" s="181"/>
      <c r="J44" s="183"/>
      <c r="K44" s="183"/>
      <c r="L44" s="183"/>
      <c r="M44" s="183"/>
      <c r="N44" s="183"/>
    </row>
    <row r="45" customFormat="false" ht="12" hidden="false" customHeight="false" outlineLevel="0" collapsed="false">
      <c r="A45" s="181"/>
      <c r="B45" s="181"/>
      <c r="C45" s="182"/>
      <c r="D45" s="182"/>
      <c r="E45" s="181"/>
      <c r="F45" s="181"/>
      <c r="G45" s="181"/>
      <c r="H45" s="184"/>
      <c r="I45" s="181"/>
      <c r="J45" s="82"/>
      <c r="K45" s="82"/>
      <c r="L45" s="82"/>
      <c r="M45" s="82"/>
      <c r="N45" s="82"/>
    </row>
    <row r="46" s="126" customFormat="true" ht="13.5" hidden="false" customHeight="false" outlineLevel="0" collapsed="false">
      <c r="A46" s="185" t="s">
        <v>138</v>
      </c>
      <c r="E46" s="124"/>
      <c r="H46" s="124"/>
      <c r="I46" s="124"/>
    </row>
    <row r="47" s="126" customFormat="true" ht="76.5" hidden="false" customHeight="false" outlineLevel="0" collapsed="false">
      <c r="A47" s="186" t="s">
        <v>72</v>
      </c>
      <c r="B47" s="187" t="s">
        <v>139</v>
      </c>
      <c r="C47" s="188" t="s">
        <v>74</v>
      </c>
      <c r="D47" s="188" t="s">
        <v>75</v>
      </c>
      <c r="E47" s="187" t="s">
        <v>140</v>
      </c>
      <c r="F47" s="187" t="s">
        <v>141</v>
      </c>
      <c r="G47" s="189" t="s">
        <v>142</v>
      </c>
      <c r="H47" s="189" t="s">
        <v>143</v>
      </c>
      <c r="I47" s="190" t="s">
        <v>144</v>
      </c>
      <c r="J47" s="191"/>
      <c r="K47" s="153"/>
      <c r="L47" s="191"/>
    </row>
    <row r="48" s="124" customFormat="true" ht="13.5" hidden="false" customHeight="false" outlineLevel="0" collapsed="false">
      <c r="A48" s="192"/>
      <c r="B48" s="193"/>
      <c r="C48" s="194"/>
      <c r="D48" s="194"/>
      <c r="E48" s="164" t="s">
        <v>81</v>
      </c>
      <c r="F48" s="164" t="s">
        <v>81</v>
      </c>
      <c r="G48" s="164" t="s">
        <v>81</v>
      </c>
      <c r="H48" s="164" t="s">
        <v>82</v>
      </c>
      <c r="I48" s="137" t="s">
        <v>82</v>
      </c>
      <c r="J48" s="191"/>
      <c r="K48" s="153"/>
      <c r="L48" s="126"/>
      <c r="M48" s="153"/>
    </row>
    <row r="49" s="124" customFormat="true" ht="30" hidden="false" customHeight="true" outlineLevel="0" collapsed="false">
      <c r="A49" s="195" t="s">
        <v>145</v>
      </c>
      <c r="B49" s="196" t="s">
        <v>146</v>
      </c>
      <c r="C49" s="197" t="n">
        <v>39812</v>
      </c>
      <c r="D49" s="198" t="n">
        <v>1500</v>
      </c>
      <c r="E49" s="198" t="n">
        <v>16.2</v>
      </c>
      <c r="F49" s="198" t="n">
        <v>3.986</v>
      </c>
      <c r="G49" s="199" t="n">
        <v>96859.8</v>
      </c>
      <c r="H49" s="198" t="n">
        <v>0.00047428111827583</v>
      </c>
      <c r="I49" s="200" t="n">
        <v>0.0122378761229279</v>
      </c>
      <c r="J49" s="191"/>
      <c r="K49" s="153"/>
      <c r="L49" s="126"/>
      <c r="M49" s="153"/>
    </row>
    <row r="50" s="124" customFormat="true" ht="15.75" hidden="false" customHeight="true" outlineLevel="0" collapsed="false">
      <c r="A50" s="201" t="s">
        <v>136</v>
      </c>
      <c r="B50" s="202"/>
      <c r="C50" s="203"/>
      <c r="D50" s="203"/>
      <c r="E50" s="202"/>
      <c r="F50" s="202"/>
      <c r="G50" s="204" t="n">
        <v>96859.8</v>
      </c>
      <c r="H50" s="205"/>
      <c r="I50" s="206" t="n">
        <v>0.0122378761229279</v>
      </c>
      <c r="J50" s="191"/>
      <c r="K50" s="153"/>
      <c r="L50" s="126"/>
    </row>
    <row r="51" s="124" customFormat="true" ht="12.75" hidden="false" customHeight="false" outlineLevel="0" collapsed="false">
      <c r="F51" s="207"/>
      <c r="J51" s="191"/>
      <c r="K51" s="153"/>
      <c r="L51" s="126"/>
      <c r="M51" s="126"/>
    </row>
    <row r="52" s="126" customFormat="true" ht="12.75" hidden="false" customHeight="false" outlineLevel="0" collapsed="false">
      <c r="E52" s="124"/>
      <c r="H52" s="124"/>
      <c r="I52" s="124"/>
    </row>
    <row r="53" s="126" customFormat="true" ht="13.5" hidden="false" customHeight="false" outlineLevel="0" collapsed="false">
      <c r="A53" s="185" t="s">
        <v>147</v>
      </c>
      <c r="E53" s="124"/>
      <c r="H53" s="124"/>
      <c r="I53" s="124"/>
    </row>
    <row r="54" s="126" customFormat="true" ht="76.5" hidden="false" customHeight="false" outlineLevel="0" collapsed="false">
      <c r="A54" s="186" t="s">
        <v>72</v>
      </c>
      <c r="B54" s="187" t="s">
        <v>139</v>
      </c>
      <c r="C54" s="188" t="s">
        <v>74</v>
      </c>
      <c r="D54" s="188" t="s">
        <v>75</v>
      </c>
      <c r="E54" s="187" t="s">
        <v>148</v>
      </c>
      <c r="F54" s="187" t="s">
        <v>141</v>
      </c>
      <c r="G54" s="189" t="s">
        <v>142</v>
      </c>
      <c r="H54" s="189" t="s">
        <v>143</v>
      </c>
      <c r="I54" s="190" t="s">
        <v>144</v>
      </c>
      <c r="J54" s="191"/>
      <c r="K54" s="153"/>
      <c r="L54" s="191"/>
    </row>
    <row r="55" s="124" customFormat="true" ht="12.75" hidden="false" customHeight="false" outlineLevel="0" collapsed="false">
      <c r="A55" s="208"/>
      <c r="B55" s="209"/>
      <c r="C55" s="210"/>
      <c r="D55" s="210"/>
      <c r="E55" s="135" t="s">
        <v>81</v>
      </c>
      <c r="F55" s="135" t="s">
        <v>81</v>
      </c>
      <c r="G55" s="135" t="s">
        <v>81</v>
      </c>
      <c r="H55" s="135" t="s">
        <v>82</v>
      </c>
      <c r="I55" s="137" t="s">
        <v>82</v>
      </c>
      <c r="J55" s="191"/>
      <c r="K55" s="153"/>
      <c r="L55" s="126"/>
      <c r="M55" s="153"/>
    </row>
    <row r="56" s="217" customFormat="true" ht="12.75" hidden="false" customHeight="false" outlineLevel="0" collapsed="false">
      <c r="A56" s="195" t="s">
        <v>149</v>
      </c>
      <c r="B56" s="196" t="s">
        <v>150</v>
      </c>
      <c r="C56" s="197" t="n">
        <v>39812</v>
      </c>
      <c r="D56" s="198" t="n">
        <v>1000</v>
      </c>
      <c r="E56" s="198" t="n">
        <v>2.68</v>
      </c>
      <c r="F56" s="198" t="n">
        <v>4.0777</v>
      </c>
      <c r="G56" s="211" t="n">
        <v>10928.236</v>
      </c>
      <c r="H56" s="212" t="n">
        <v>3.79076121665679E-006</v>
      </c>
      <c r="I56" s="213" t="n">
        <v>0.00138074204233515</v>
      </c>
      <c r="J56" s="214"/>
      <c r="K56" s="215"/>
      <c r="L56" s="216"/>
      <c r="M56" s="215"/>
    </row>
    <row r="57" s="217" customFormat="true" ht="15.75" hidden="false" customHeight="true" outlineLevel="0" collapsed="false">
      <c r="A57" s="175" t="s">
        <v>136</v>
      </c>
      <c r="B57" s="176"/>
      <c r="C57" s="177"/>
      <c r="D57" s="177"/>
      <c r="E57" s="176"/>
      <c r="F57" s="176"/>
      <c r="G57" s="218" t="n">
        <v>10928.236</v>
      </c>
      <c r="H57" s="205"/>
      <c r="I57" s="206" t="n">
        <v>0.00138074204233515</v>
      </c>
      <c r="J57" s="214"/>
      <c r="K57" s="215"/>
      <c r="L57" s="216"/>
    </row>
    <row r="58" customFormat="false" ht="12" hidden="false" customHeight="false" outlineLevel="0" collapsed="false">
      <c r="A58" s="148"/>
      <c r="B58" s="149"/>
      <c r="C58" s="149"/>
      <c r="D58" s="150"/>
      <c r="E58" s="150"/>
      <c r="F58" s="151"/>
      <c r="G58" s="152"/>
      <c r="H58" s="114"/>
      <c r="J58" s="82"/>
      <c r="K58" s="82"/>
      <c r="L58" s="82"/>
      <c r="M58" s="82"/>
      <c r="N58" s="82"/>
    </row>
    <row r="59" customFormat="false" ht="12" hidden="false" customHeight="false" outlineLevel="0" collapsed="false">
      <c r="A59" s="148"/>
      <c r="B59" s="149"/>
      <c r="C59" s="149"/>
      <c r="D59" s="150"/>
      <c r="E59" s="150"/>
      <c r="F59" s="151"/>
      <c r="G59" s="152"/>
      <c r="H59" s="114"/>
      <c r="J59" s="82"/>
      <c r="K59" s="82"/>
      <c r="L59" s="82"/>
      <c r="M59" s="82"/>
      <c r="N59" s="82"/>
    </row>
    <row r="60" s="126" customFormat="true" ht="13.5" hidden="false" customHeight="false" outlineLevel="0" collapsed="false">
      <c r="A60" s="219" t="s">
        <v>151</v>
      </c>
      <c r="B60" s="220"/>
      <c r="C60" s="221"/>
      <c r="D60" s="221"/>
      <c r="E60" s="222"/>
      <c r="F60" s="223"/>
      <c r="G60" s="224"/>
      <c r="H60" s="225"/>
      <c r="I60" s="226"/>
      <c r="J60" s="121"/>
      <c r="K60" s="153"/>
    </row>
    <row r="61" s="126" customFormat="true" ht="13.5" hidden="false" customHeight="false" outlineLevel="0" collapsed="false">
      <c r="A61" s="227" t="s">
        <v>72</v>
      </c>
      <c r="B61" s="228" t="s">
        <v>122</v>
      </c>
      <c r="C61" s="228" t="s">
        <v>152</v>
      </c>
      <c r="D61" s="228" t="s">
        <v>153</v>
      </c>
      <c r="E61" s="229" t="s">
        <v>154</v>
      </c>
      <c r="F61" s="228" t="s">
        <v>155</v>
      </c>
      <c r="G61" s="228" t="s">
        <v>127</v>
      </c>
      <c r="H61" s="230" t="s">
        <v>156</v>
      </c>
      <c r="I61" s="230" t="s">
        <v>129</v>
      </c>
      <c r="J61" s="228" t="s">
        <v>157</v>
      </c>
      <c r="K61" s="231" t="s">
        <v>80</v>
      </c>
    </row>
    <row r="62" s="237" customFormat="true" ht="12.75" hidden="false" customHeight="false" outlineLevel="0" collapsed="false">
      <c r="A62" s="232"/>
      <c r="B62" s="233"/>
      <c r="C62" s="233"/>
      <c r="D62" s="233"/>
      <c r="E62" s="234"/>
      <c r="F62" s="233" t="s">
        <v>81</v>
      </c>
      <c r="G62" s="233" t="s">
        <v>81</v>
      </c>
      <c r="H62" s="235" t="s">
        <v>81</v>
      </c>
      <c r="I62" s="235" t="s">
        <v>81</v>
      </c>
      <c r="J62" s="233" t="s">
        <v>82</v>
      </c>
      <c r="K62" s="236" t="s">
        <v>82</v>
      </c>
      <c r="L62" s="126"/>
    </row>
    <row r="63" s="237" customFormat="true" ht="12.75" hidden="false" customHeight="false" outlineLevel="0" collapsed="false">
      <c r="A63" s="238" t="s">
        <v>145</v>
      </c>
      <c r="B63" s="233" t="s">
        <v>158</v>
      </c>
      <c r="C63" s="239" t="n">
        <v>7</v>
      </c>
      <c r="D63" s="240" t="n">
        <v>39731</v>
      </c>
      <c r="E63" s="241" t="n">
        <v>39824</v>
      </c>
      <c r="F63" s="233" t="n">
        <v>10000</v>
      </c>
      <c r="G63" s="242" t="n">
        <v>4.56670214285714</v>
      </c>
      <c r="H63" s="243" t="n">
        <v>379.036277857143</v>
      </c>
      <c r="I63" s="243" t="n">
        <v>72653.253945</v>
      </c>
      <c r="J63" s="244" t="n">
        <v>0.001</v>
      </c>
      <c r="K63" s="245" t="n">
        <v>0.00917946887624987</v>
      </c>
      <c r="L63" s="126"/>
    </row>
    <row r="64" s="126" customFormat="true" ht="13.5" hidden="false" customHeight="false" outlineLevel="0" collapsed="false">
      <c r="A64" s="246" t="s">
        <v>114</v>
      </c>
      <c r="B64" s="247"/>
      <c r="C64" s="247"/>
      <c r="D64" s="247"/>
      <c r="E64" s="248"/>
      <c r="F64" s="247"/>
      <c r="G64" s="249"/>
      <c r="H64" s="250"/>
      <c r="I64" s="250" t="n">
        <v>72653.253945</v>
      </c>
      <c r="J64" s="251"/>
      <c r="K64" s="252" t="n">
        <v>0.00917946887624987</v>
      </c>
      <c r="L64" s="121"/>
    </row>
    <row r="65" customFormat="false" ht="12.75" hidden="false" customHeight="false" outlineLevel="0" collapsed="false">
      <c r="A65" s="148"/>
      <c r="B65" s="149"/>
      <c r="C65" s="149"/>
      <c r="D65" s="150"/>
      <c r="E65" s="150"/>
      <c r="F65" s="151"/>
      <c r="G65" s="152"/>
      <c r="H65" s="114"/>
      <c r="J65" s="82"/>
      <c r="K65" s="82"/>
      <c r="L65" s="82"/>
      <c r="M65" s="82"/>
      <c r="N65" s="82"/>
    </row>
    <row r="66" customFormat="false" ht="12" hidden="false" customHeight="false" outlineLevel="0" collapsed="false">
      <c r="A66" s="148"/>
      <c r="B66" s="149"/>
      <c r="C66" s="149"/>
      <c r="D66" s="150"/>
      <c r="E66" s="150"/>
      <c r="F66" s="151"/>
      <c r="G66" s="152"/>
      <c r="H66" s="114"/>
      <c r="J66" s="82"/>
      <c r="K66" s="82"/>
      <c r="L66" s="82"/>
      <c r="M66" s="82"/>
      <c r="N66" s="82"/>
    </row>
    <row r="67" customFormat="false" ht="12" hidden="false" customHeight="false" outlineLevel="0" collapsed="false">
      <c r="A67" s="148"/>
      <c r="B67" s="149"/>
      <c r="C67" s="149"/>
      <c r="D67" s="150"/>
      <c r="E67" s="150"/>
      <c r="F67" s="151"/>
      <c r="G67" s="152"/>
      <c r="H67" s="114"/>
      <c r="J67" s="82"/>
      <c r="K67" s="82"/>
      <c r="L67" s="82"/>
      <c r="M67" s="82"/>
      <c r="N67" s="82"/>
    </row>
    <row r="68" customFormat="false" ht="12" hidden="false" customHeight="false" outlineLevel="0" collapsed="false">
      <c r="A68" s="148"/>
      <c r="B68" s="149"/>
      <c r="C68" s="149"/>
      <c r="D68" s="150"/>
      <c r="E68" s="150"/>
      <c r="F68" s="151"/>
      <c r="G68" s="152"/>
      <c r="H68" s="114"/>
      <c r="J68" s="82"/>
      <c r="K68" s="82"/>
      <c r="L68" s="82"/>
      <c r="M68" s="82"/>
      <c r="N68" s="82"/>
    </row>
    <row r="69" customFormat="false" ht="12" hidden="false" customHeight="false" outlineLevel="0" collapsed="false">
      <c r="A69" s="148"/>
      <c r="B69" s="149"/>
      <c r="C69" s="149"/>
      <c r="D69" s="150"/>
      <c r="E69" s="150"/>
      <c r="F69" s="151"/>
      <c r="G69" s="152"/>
      <c r="H69" s="114"/>
      <c r="J69" s="82"/>
      <c r="K69" s="82"/>
      <c r="L69" s="82"/>
      <c r="M69" s="82"/>
      <c r="N69" s="82"/>
    </row>
    <row r="70" customFormat="false" ht="12" hidden="false" customHeight="false" outlineLevel="0" collapsed="false">
      <c r="A70" s="148"/>
      <c r="B70" s="149"/>
      <c r="C70" s="149"/>
      <c r="D70" s="150"/>
      <c r="E70" s="148"/>
      <c r="F70" s="150"/>
      <c r="G70" s="253"/>
      <c r="H70" s="114"/>
      <c r="J70" s="82"/>
      <c r="K70" s="82"/>
      <c r="L70" s="82"/>
      <c r="M70" s="82"/>
      <c r="N70" s="82"/>
    </row>
    <row r="71" customFormat="false" ht="12" hidden="false" customHeight="false" outlineLevel="0" collapsed="false">
      <c r="A71" s="148"/>
      <c r="B71" s="82"/>
      <c r="C71" s="82"/>
      <c r="D71" s="82"/>
      <c r="E71" s="82"/>
      <c r="F71" s="150"/>
      <c r="G71" s="253"/>
      <c r="H71" s="114"/>
      <c r="J71" s="82"/>
      <c r="K71" s="82"/>
      <c r="L71" s="82"/>
      <c r="M71" s="82"/>
      <c r="N71" s="82"/>
    </row>
    <row r="72" customFormat="false" ht="14.25" hidden="false" customHeight="false" outlineLevel="0" collapsed="false">
      <c r="A72" s="254" t="s">
        <v>159</v>
      </c>
      <c r="B72" s="255"/>
      <c r="C72" s="256"/>
      <c r="D72" s="257"/>
      <c r="E72" s="257"/>
      <c r="F72" s="258"/>
      <c r="G72" s="259"/>
      <c r="H72" s="260"/>
      <c r="I72" s="36"/>
      <c r="J72" s="261"/>
      <c r="K72" s="82"/>
      <c r="L72" s="82"/>
      <c r="M72" s="82"/>
      <c r="N72" s="82"/>
    </row>
    <row r="73" customFormat="false" ht="14.25" hidden="false" customHeight="false" outlineLevel="0" collapsed="false">
      <c r="A73" s="254"/>
      <c r="B73" s="255"/>
      <c r="C73" s="256"/>
      <c r="D73" s="257"/>
      <c r="E73" s="257"/>
      <c r="F73" s="258"/>
      <c r="G73" s="259"/>
      <c r="H73" s="260"/>
      <c r="I73" s="36"/>
      <c r="J73" s="261"/>
      <c r="K73" s="82"/>
      <c r="L73" s="82"/>
      <c r="M73" s="82"/>
      <c r="N73" s="82"/>
    </row>
    <row r="74" s="157" customFormat="true" ht="13.5" hidden="false" customHeight="true" outlineLevel="0" collapsed="false">
      <c r="A74" s="215" t="s">
        <v>160</v>
      </c>
      <c r="B74" s="262"/>
      <c r="C74" s="263"/>
      <c r="D74" s="263"/>
      <c r="E74" s="207"/>
      <c r="F74" s="262"/>
      <c r="G74" s="264"/>
      <c r="H74" s="207"/>
      <c r="I74" s="123"/>
      <c r="J74" s="121"/>
    </row>
    <row r="75" s="157" customFormat="true" ht="13.5" hidden="false" customHeight="true" outlineLevel="0" collapsed="false">
      <c r="A75" s="265" t="s">
        <v>72</v>
      </c>
      <c r="B75" s="266" t="s">
        <v>75</v>
      </c>
      <c r="C75" s="267" t="s">
        <v>76</v>
      </c>
      <c r="D75" s="267" t="s">
        <v>161</v>
      </c>
      <c r="E75" s="189" t="s">
        <v>142</v>
      </c>
      <c r="F75" s="266" t="s">
        <v>79</v>
      </c>
      <c r="G75" s="268" t="s">
        <v>80</v>
      </c>
      <c r="H75" s="207"/>
      <c r="I75" s="123"/>
      <c r="J75" s="121"/>
    </row>
    <row r="76" s="156" customFormat="true" ht="12.75" hidden="false" customHeight="false" outlineLevel="0" collapsed="false">
      <c r="A76" s="269"/>
      <c r="B76" s="270"/>
      <c r="C76" s="240" t="s">
        <v>81</v>
      </c>
      <c r="D76" s="240" t="s">
        <v>81</v>
      </c>
      <c r="E76" s="164" t="s">
        <v>81</v>
      </c>
      <c r="F76" s="271" t="s">
        <v>82</v>
      </c>
      <c r="G76" s="272" t="s">
        <v>82</v>
      </c>
      <c r="H76" s="207"/>
      <c r="I76" s="123"/>
      <c r="J76" s="121"/>
      <c r="K76" s="157"/>
      <c r="L76" s="157"/>
      <c r="M76" s="157"/>
    </row>
    <row r="77" s="157" customFormat="true" ht="12.75" hidden="false" customHeight="false" outlineLevel="0" collapsed="false">
      <c r="A77" s="273" t="s">
        <v>134</v>
      </c>
      <c r="B77" s="274" t="n">
        <v>1000</v>
      </c>
      <c r="C77" s="275" t="n">
        <v>1</v>
      </c>
      <c r="D77" s="276" t="n">
        <v>5.805</v>
      </c>
      <c r="E77" s="277" t="n">
        <v>5805</v>
      </c>
      <c r="F77" s="278" t="n">
        <v>0.0001</v>
      </c>
      <c r="G77" s="279" t="n">
        <v>0.0733440198034647</v>
      </c>
      <c r="H77" s="207"/>
      <c r="I77" s="123"/>
      <c r="J77" s="121"/>
    </row>
    <row r="78" s="157" customFormat="true" ht="14.25" hidden="false" customHeight="true" outlineLevel="0" collapsed="false">
      <c r="A78" s="273" t="s">
        <v>162</v>
      </c>
      <c r="B78" s="274" t="n">
        <v>3777</v>
      </c>
      <c r="C78" s="275" t="n">
        <v>10</v>
      </c>
      <c r="D78" s="276" t="n">
        <v>7.7498</v>
      </c>
      <c r="E78" s="277" t="n">
        <v>29270.9946</v>
      </c>
      <c r="F78" s="278" t="n">
        <v>0.263738197418899</v>
      </c>
      <c r="G78" s="279" t="n">
        <v>0.369828149459002</v>
      </c>
      <c r="H78" s="207"/>
      <c r="I78" s="280"/>
      <c r="J78" s="191"/>
    </row>
    <row r="79" s="157" customFormat="true" ht="13.5" hidden="false" customHeight="true" outlineLevel="0" collapsed="false">
      <c r="A79" s="281" t="s">
        <v>136</v>
      </c>
      <c r="B79" s="282"/>
      <c r="C79" s="283"/>
      <c r="D79" s="283"/>
      <c r="E79" s="284" t="n">
        <v>35075.9946</v>
      </c>
      <c r="F79" s="285"/>
      <c r="G79" s="286" t="n">
        <v>0.00443172169262467</v>
      </c>
      <c r="H79" s="207"/>
      <c r="I79" s="280"/>
      <c r="J79" s="191"/>
    </row>
    <row r="80" s="157" customFormat="true" ht="12.75" hidden="false" customHeight="false" outlineLevel="0" collapsed="false">
      <c r="F80" s="220"/>
      <c r="H80" s="217"/>
      <c r="I80" s="226"/>
      <c r="J80" s="121"/>
      <c r="M80" s="153"/>
    </row>
    <row r="81" s="290" customFormat="true" ht="12.75" hidden="false" customHeight="false" outlineLevel="0" collapsed="false">
      <c r="A81" s="287"/>
      <c r="B81" s="262"/>
      <c r="C81" s="263"/>
      <c r="D81" s="263"/>
      <c r="E81" s="288"/>
      <c r="F81" s="262"/>
      <c r="G81" s="224"/>
      <c r="H81" s="217"/>
      <c r="I81" s="226"/>
      <c r="J81" s="289"/>
      <c r="M81" s="215"/>
    </row>
    <row r="82" s="157" customFormat="true" ht="13.5" hidden="false" customHeight="false" outlineLevel="0" collapsed="false">
      <c r="A82" s="219" t="s">
        <v>163</v>
      </c>
      <c r="B82" s="220"/>
      <c r="C82" s="221"/>
      <c r="D82" s="291"/>
      <c r="E82" s="288"/>
      <c r="F82" s="262"/>
      <c r="G82" s="224"/>
      <c r="H82" s="217"/>
      <c r="I82" s="226"/>
      <c r="J82" s="121"/>
      <c r="L82" s="157" t="n">
        <v>31500</v>
      </c>
      <c r="M82" s="122"/>
    </row>
    <row r="83" s="157" customFormat="true" ht="38.25" hidden="false" customHeight="false" outlineLevel="0" collapsed="false">
      <c r="A83" s="265" t="s">
        <v>72</v>
      </c>
      <c r="B83" s="266" t="s">
        <v>152</v>
      </c>
      <c r="C83" s="267" t="s">
        <v>164</v>
      </c>
      <c r="D83" s="267" t="s">
        <v>125</v>
      </c>
      <c r="E83" s="189" t="s">
        <v>126</v>
      </c>
      <c r="F83" s="189" t="s">
        <v>127</v>
      </c>
      <c r="G83" s="266" t="s">
        <v>156</v>
      </c>
      <c r="H83" s="266" t="s">
        <v>129</v>
      </c>
      <c r="I83" s="189" t="s">
        <v>130</v>
      </c>
      <c r="J83" s="190" t="s">
        <v>165</v>
      </c>
      <c r="L83" s="157" t="n">
        <v>60000</v>
      </c>
    </row>
    <row r="84" s="156" customFormat="true" ht="12.75" hidden="false" customHeight="false" outlineLevel="0" collapsed="false">
      <c r="A84" s="269"/>
      <c r="B84" s="270"/>
      <c r="C84" s="292"/>
      <c r="D84" s="292"/>
      <c r="E84" s="164" t="s">
        <v>81</v>
      </c>
      <c r="F84" s="164" t="s">
        <v>81</v>
      </c>
      <c r="G84" s="271" t="s">
        <v>81</v>
      </c>
      <c r="H84" s="271" t="s">
        <v>81</v>
      </c>
      <c r="I84" s="271" t="s">
        <v>82</v>
      </c>
      <c r="J84" s="293" t="s">
        <v>82</v>
      </c>
      <c r="K84" s="157"/>
      <c r="L84" s="157"/>
      <c r="M84" s="157"/>
    </row>
    <row r="85" s="157" customFormat="true" ht="12.75" hidden="false" customHeight="false" outlineLevel="0" collapsed="false">
      <c r="A85" s="294" t="s">
        <v>166</v>
      </c>
      <c r="B85" s="295" t="n">
        <v>5353</v>
      </c>
      <c r="C85" s="163" t="n">
        <v>39798</v>
      </c>
      <c r="D85" s="163" t="n">
        <v>39979</v>
      </c>
      <c r="E85" s="296" t="n">
        <v>98.5</v>
      </c>
      <c r="F85" s="297" t="n">
        <v>0.0417203297216514</v>
      </c>
      <c r="G85" s="170" t="n">
        <v>0.667525275546423</v>
      </c>
      <c r="H85" s="298" t="n">
        <v>522278.9628</v>
      </c>
      <c r="I85" s="299" t="n">
        <v>16.9936507936508</v>
      </c>
      <c r="J85" s="300" t="n">
        <v>6.59880079079005</v>
      </c>
    </row>
    <row r="86" s="157" customFormat="true" ht="13.5" hidden="false" customHeight="false" outlineLevel="0" collapsed="false">
      <c r="A86" s="281" t="s">
        <v>136</v>
      </c>
      <c r="B86" s="301"/>
      <c r="C86" s="302"/>
      <c r="D86" s="302"/>
      <c r="E86" s="303"/>
      <c r="F86" s="301"/>
      <c r="G86" s="304"/>
      <c r="H86" s="305" t="n">
        <v>522278.9628</v>
      </c>
      <c r="I86" s="306"/>
      <c r="J86" s="307" t="n">
        <v>0.0659880079079005</v>
      </c>
      <c r="K86" s="308"/>
    </row>
    <row r="87" s="157" customFormat="true" ht="12.75" hidden="false" customHeight="false" outlineLevel="0" collapsed="false">
      <c r="F87" s="309"/>
      <c r="G87" s="310"/>
      <c r="K87" s="60"/>
    </row>
    <row r="88" s="290" customFormat="true" ht="12.75" hidden="false" customHeight="false" outlineLevel="0" collapsed="false">
      <c r="A88" s="287"/>
      <c r="B88" s="262"/>
      <c r="C88" s="263"/>
      <c r="D88" s="263"/>
      <c r="E88" s="288"/>
      <c r="F88" s="262"/>
      <c r="G88" s="224"/>
      <c r="H88" s="217"/>
      <c r="I88" s="226"/>
      <c r="J88" s="289"/>
      <c r="K88" s="311"/>
    </row>
    <row r="89" s="290" customFormat="true" ht="12.75" hidden="false" customHeight="false" outlineLevel="0" collapsed="false">
      <c r="A89" s="287"/>
      <c r="B89" s="262"/>
      <c r="C89" s="263"/>
      <c r="D89" s="263"/>
      <c r="E89" s="288"/>
      <c r="F89" s="262"/>
      <c r="G89" s="224"/>
      <c r="H89" s="217"/>
      <c r="I89" s="226"/>
      <c r="J89" s="289"/>
      <c r="K89" s="312"/>
    </row>
    <row r="90" s="290" customFormat="true" ht="16.5" hidden="false" customHeight="true" outlineLevel="0" collapsed="false">
      <c r="A90" s="287"/>
      <c r="B90" s="262"/>
      <c r="C90" s="263"/>
      <c r="D90" s="263"/>
      <c r="E90" s="288"/>
      <c r="F90" s="262"/>
      <c r="G90" s="224"/>
      <c r="H90" s="217"/>
      <c r="I90" s="226"/>
      <c r="J90" s="289"/>
      <c r="K90" s="312"/>
    </row>
    <row r="91" s="157" customFormat="true" ht="13.5" hidden="false" customHeight="false" outlineLevel="0" collapsed="false">
      <c r="A91" s="219" t="s">
        <v>167</v>
      </c>
      <c r="B91" s="313"/>
      <c r="C91" s="314"/>
      <c r="D91" s="314"/>
      <c r="E91" s="315"/>
      <c r="F91" s="316"/>
      <c r="G91" s="317"/>
      <c r="H91" s="318"/>
      <c r="I91" s="226"/>
      <c r="J91" s="121"/>
      <c r="K91" s="60"/>
      <c r="L91" s="157" t="n">
        <v>150870</v>
      </c>
    </row>
    <row r="92" s="156" customFormat="true" ht="38.25" hidden="false" customHeight="false" outlineLevel="0" collapsed="false">
      <c r="A92" s="265" t="s">
        <v>72</v>
      </c>
      <c r="B92" s="266" t="s">
        <v>152</v>
      </c>
      <c r="C92" s="267" t="s">
        <v>164</v>
      </c>
      <c r="D92" s="267" t="s">
        <v>125</v>
      </c>
      <c r="E92" s="189" t="s">
        <v>126</v>
      </c>
      <c r="F92" s="189" t="s">
        <v>127</v>
      </c>
      <c r="G92" s="266" t="s">
        <v>156</v>
      </c>
      <c r="H92" s="266" t="s">
        <v>129</v>
      </c>
      <c r="I92" s="190" t="s">
        <v>130</v>
      </c>
      <c r="J92" s="190" t="s">
        <v>165</v>
      </c>
      <c r="K92" s="157"/>
      <c r="L92" s="157"/>
      <c r="M92" s="157"/>
    </row>
    <row r="93" s="156" customFormat="true" ht="12.75" hidden="false" customHeight="false" outlineLevel="0" collapsed="false">
      <c r="A93" s="269"/>
      <c r="B93" s="270"/>
      <c r="C93" s="292"/>
      <c r="D93" s="292"/>
      <c r="E93" s="164" t="s">
        <v>81</v>
      </c>
      <c r="F93" s="164" t="s">
        <v>81</v>
      </c>
      <c r="G93" s="271" t="s">
        <v>81</v>
      </c>
      <c r="H93" s="271" t="s">
        <v>81</v>
      </c>
      <c r="I93" s="319" t="s">
        <v>82</v>
      </c>
      <c r="J93" s="293" t="s">
        <v>82</v>
      </c>
      <c r="K93" s="157"/>
      <c r="L93" s="157"/>
      <c r="M93" s="157"/>
    </row>
    <row r="94" s="156" customFormat="true" ht="12.75" hidden="false" customHeight="false" outlineLevel="0" collapsed="false">
      <c r="A94" s="320" t="s">
        <v>168</v>
      </c>
      <c r="B94" s="295" t="n">
        <v>10500</v>
      </c>
      <c r="C94" s="163" t="n">
        <v>39759</v>
      </c>
      <c r="D94" s="163" t="n">
        <v>39939</v>
      </c>
      <c r="E94" s="321" t="n">
        <v>76.1904761904762</v>
      </c>
      <c r="F94" s="297" t="n">
        <v>0.0411637312380952</v>
      </c>
      <c r="G94" s="170" t="n">
        <v>2.26400521809524</v>
      </c>
      <c r="H94" s="298" t="n">
        <v>823772.05479</v>
      </c>
      <c r="I94" s="299" t="n">
        <v>6.95963412209187</v>
      </c>
      <c r="J94" s="322" t="n">
        <v>10.4080540740842</v>
      </c>
      <c r="K94" s="157"/>
      <c r="L94" s="157"/>
      <c r="M94" s="157"/>
    </row>
    <row r="95" s="157" customFormat="true" ht="12.75" hidden="false" customHeight="false" outlineLevel="0" collapsed="false">
      <c r="A95" s="323" t="s">
        <v>169</v>
      </c>
      <c r="B95" s="295" t="n">
        <v>6654</v>
      </c>
      <c r="C95" s="163" t="n">
        <v>39650</v>
      </c>
      <c r="D95" s="163" t="n">
        <v>39833</v>
      </c>
      <c r="E95" s="321" t="n">
        <v>100</v>
      </c>
      <c r="F95" s="297" t="n">
        <v>0.0408767123534716</v>
      </c>
      <c r="G95" s="170" t="n">
        <v>6.70378082596934</v>
      </c>
      <c r="H95" s="298" t="n">
        <v>710006.957616</v>
      </c>
      <c r="I95" s="299" t="n">
        <v>36.6611570247934</v>
      </c>
      <c r="J95" s="322" t="n">
        <v>8.97067428568416</v>
      </c>
    </row>
    <row r="96" s="157" customFormat="true" ht="13.5" hidden="false" customHeight="false" outlineLevel="0" collapsed="false">
      <c r="A96" s="324" t="s">
        <v>136</v>
      </c>
      <c r="B96" s="325"/>
      <c r="C96" s="326"/>
      <c r="D96" s="326"/>
      <c r="E96" s="327"/>
      <c r="F96" s="325"/>
      <c r="G96" s="328"/>
      <c r="H96" s="329" t="n">
        <v>1533779.012406</v>
      </c>
      <c r="I96" s="330"/>
      <c r="J96" s="331" t="n">
        <v>19.3787283597683</v>
      </c>
    </row>
    <row r="98" customFormat="false" ht="14.25" hidden="false" customHeight="false" outlineLevel="0" collapsed="false">
      <c r="A98" s="180"/>
      <c r="B98" s="181"/>
      <c r="C98" s="182"/>
      <c r="D98" s="182"/>
      <c r="E98" s="181"/>
      <c r="F98" s="181"/>
      <c r="G98" s="181"/>
      <c r="H98" s="332"/>
    </row>
    <row r="99" s="157" customFormat="true" ht="13.5" hidden="false" customHeight="false" outlineLevel="0" collapsed="false">
      <c r="A99" s="153" t="s">
        <v>170</v>
      </c>
      <c r="B99" s="153"/>
      <c r="C99" s="154"/>
      <c r="D99" s="154"/>
      <c r="E99" s="122"/>
      <c r="F99" s="153"/>
      <c r="G99" s="153"/>
      <c r="H99" s="122"/>
      <c r="I99" s="122"/>
      <c r="J99" s="121"/>
    </row>
    <row r="100" s="157" customFormat="true" ht="25.5" hidden="false" customHeight="false" outlineLevel="0" collapsed="false">
      <c r="A100" s="265" t="s">
        <v>171</v>
      </c>
      <c r="B100" s="266" t="s">
        <v>172</v>
      </c>
      <c r="C100" s="267" t="s">
        <v>173</v>
      </c>
      <c r="D100" s="267" t="s">
        <v>155</v>
      </c>
      <c r="E100" s="189" t="s">
        <v>174</v>
      </c>
      <c r="F100" s="266" t="s">
        <v>156</v>
      </c>
      <c r="G100" s="266" t="s">
        <v>129</v>
      </c>
      <c r="H100" s="190" t="s">
        <v>175</v>
      </c>
      <c r="I100" s="122"/>
      <c r="L100" s="290"/>
    </row>
    <row r="101" s="157" customFormat="true" ht="12.75" hidden="false" customHeight="false" outlineLevel="0" collapsed="false">
      <c r="A101" s="333"/>
      <c r="B101" s="334"/>
      <c r="C101" s="335"/>
      <c r="D101" s="336" t="s">
        <v>81</v>
      </c>
      <c r="E101" s="337" t="s">
        <v>81</v>
      </c>
      <c r="F101" s="338" t="s">
        <v>81</v>
      </c>
      <c r="G101" s="338" t="s">
        <v>81</v>
      </c>
      <c r="H101" s="339" t="s">
        <v>82</v>
      </c>
      <c r="I101" s="122"/>
      <c r="L101" s="290"/>
    </row>
    <row r="102" s="290" customFormat="true" ht="15.75" hidden="false" customHeight="true" outlineLevel="0" collapsed="false">
      <c r="A102" s="340" t="s">
        <v>176</v>
      </c>
      <c r="B102" s="341" t="n">
        <v>39792</v>
      </c>
      <c r="C102" s="341" t="n">
        <v>39822</v>
      </c>
      <c r="D102" s="342" t="n">
        <v>277948</v>
      </c>
      <c r="E102" s="342" t="n">
        <v>220.835397</v>
      </c>
      <c r="F102" s="342" t="n">
        <v>4858.38</v>
      </c>
      <c r="G102" s="342" t="n">
        <v>282806.38</v>
      </c>
      <c r="H102" s="343" t="n">
        <v>0.0357315360600384</v>
      </c>
      <c r="I102" s="344"/>
      <c r="L102" s="157"/>
    </row>
    <row r="103" s="290" customFormat="true" ht="15.75" hidden="false" customHeight="true" outlineLevel="0" collapsed="false">
      <c r="A103" s="340" t="s">
        <v>176</v>
      </c>
      <c r="B103" s="341" t="n">
        <v>39791</v>
      </c>
      <c r="C103" s="341" t="n">
        <v>39822</v>
      </c>
      <c r="D103" s="342" t="n">
        <v>161776.68</v>
      </c>
      <c r="E103" s="342" t="n">
        <v>132.967134</v>
      </c>
      <c r="F103" s="342" t="n">
        <v>3058.244082</v>
      </c>
      <c r="G103" s="342" t="n">
        <v>164834.92</v>
      </c>
      <c r="H103" s="343" t="n">
        <v>0.0208262801140962</v>
      </c>
      <c r="I103" s="344"/>
      <c r="L103" s="157"/>
    </row>
    <row r="104" s="290" customFormat="true" ht="15.75" hidden="false" customHeight="true" outlineLevel="0" collapsed="false">
      <c r="A104" s="340" t="s">
        <v>176</v>
      </c>
      <c r="B104" s="341" t="n">
        <v>39805</v>
      </c>
      <c r="C104" s="341" t="n">
        <v>39836</v>
      </c>
      <c r="D104" s="342" t="n">
        <v>295686</v>
      </c>
      <c r="E104" s="342" t="n">
        <v>233.308405</v>
      </c>
      <c r="F104" s="342" t="n">
        <v>2099.775645</v>
      </c>
      <c r="G104" s="342" t="n">
        <v>297785.775645</v>
      </c>
      <c r="H104" s="343" t="n">
        <v>0.0376241270816656</v>
      </c>
      <c r="I104" s="344"/>
      <c r="L104" s="157"/>
    </row>
    <row r="105" s="290" customFormat="true" ht="15.75" hidden="false" customHeight="true" outlineLevel="0" collapsed="false">
      <c r="A105" s="340" t="s">
        <v>176</v>
      </c>
      <c r="B105" s="341" t="n">
        <v>39801</v>
      </c>
      <c r="C105" s="341" t="n">
        <v>39832</v>
      </c>
      <c r="D105" s="342" t="n">
        <v>130151.85</v>
      </c>
      <c r="E105" s="342" t="n">
        <v>101.625417</v>
      </c>
      <c r="F105" s="342" t="n">
        <v>1321.130421</v>
      </c>
      <c r="G105" s="342" t="n">
        <v>131472.980421</v>
      </c>
      <c r="H105" s="343" t="n">
        <v>0.0166111229203304</v>
      </c>
      <c r="I105" s="344"/>
      <c r="L105" s="157"/>
    </row>
    <row r="106" s="290" customFormat="true" ht="15.75" hidden="false" customHeight="true" outlineLevel="0" collapsed="false">
      <c r="A106" s="340" t="s">
        <v>176</v>
      </c>
      <c r="B106" s="341" t="n">
        <v>39786</v>
      </c>
      <c r="C106" s="341" t="n">
        <v>39818</v>
      </c>
      <c r="D106" s="342" t="n">
        <v>403500</v>
      </c>
      <c r="E106" s="342" t="n">
        <v>320.589041</v>
      </c>
      <c r="F106" s="342" t="n">
        <v>8976.49</v>
      </c>
      <c r="G106" s="342" t="n">
        <v>412476.49</v>
      </c>
      <c r="H106" s="343" t="n">
        <v>0.0521148729966879</v>
      </c>
      <c r="I106" s="344"/>
      <c r="L106" s="157"/>
    </row>
    <row r="107" s="290" customFormat="true" ht="15.75" hidden="false" customHeight="true" outlineLevel="0" collapsed="false">
      <c r="A107" s="340" t="s">
        <v>176</v>
      </c>
      <c r="B107" s="341" t="n">
        <v>39806</v>
      </c>
      <c r="C107" s="341" t="n">
        <v>39836</v>
      </c>
      <c r="D107" s="342" t="n">
        <v>78087.32</v>
      </c>
      <c r="E107" s="342" t="n">
        <v>21.293151</v>
      </c>
      <c r="F107" s="342" t="n">
        <v>170.3452</v>
      </c>
      <c r="G107" s="342" t="n">
        <v>26970.35</v>
      </c>
      <c r="H107" s="343" t="n">
        <v>0.00340760358227016</v>
      </c>
      <c r="I107" s="344"/>
      <c r="L107" s="157"/>
    </row>
    <row r="108" s="290" customFormat="true" ht="15.75" hidden="false" customHeight="true" outlineLevel="0" collapsed="false">
      <c r="A108" s="340" t="s">
        <v>176</v>
      </c>
      <c r="B108" s="341" t="n">
        <v>39798</v>
      </c>
      <c r="C108" s="341" t="n">
        <v>39829</v>
      </c>
      <c r="D108" s="342" t="n">
        <v>78087.32</v>
      </c>
      <c r="E108" s="342" t="n">
        <v>60.972291</v>
      </c>
      <c r="F108" s="342" t="n">
        <v>975.56</v>
      </c>
      <c r="G108" s="342" t="n">
        <v>79062.88</v>
      </c>
      <c r="H108" s="343" t="n">
        <v>0.00998930132951911</v>
      </c>
      <c r="I108" s="344"/>
      <c r="L108" s="157"/>
    </row>
    <row r="109" s="290" customFormat="true" ht="13.5" hidden="false" customHeight="false" outlineLevel="0" collapsed="false">
      <c r="A109" s="324" t="s">
        <v>114</v>
      </c>
      <c r="B109" s="345"/>
      <c r="C109" s="345"/>
      <c r="D109" s="346"/>
      <c r="E109" s="347"/>
      <c r="F109" s="348"/>
      <c r="G109" s="349" t="n">
        <v>1395409.776066</v>
      </c>
      <c r="H109" s="350" t="n">
        <f aca="false">SUM(H102:H108)</f>
        <v>0.176304844084608</v>
      </c>
      <c r="I109" s="344"/>
      <c r="L109" s="157"/>
    </row>
    <row r="110" s="290" customFormat="true" ht="12.75" hidden="false" customHeight="false" outlineLevel="0" collapsed="false">
      <c r="A110" s="262"/>
      <c r="B110" s="351"/>
      <c r="C110" s="351"/>
      <c r="D110" s="352"/>
      <c r="E110" s="353"/>
      <c r="F110" s="354"/>
      <c r="G110" s="355"/>
      <c r="H110" s="356"/>
      <c r="I110" s="344"/>
      <c r="L110" s="157"/>
    </row>
    <row r="111" s="290" customFormat="true" ht="12.75" hidden="false" customHeight="false" outlineLevel="0" collapsed="false">
      <c r="A111" s="262"/>
      <c r="B111" s="351"/>
      <c r="C111" s="351"/>
      <c r="D111" s="352"/>
      <c r="E111" s="353"/>
      <c r="F111" s="354"/>
      <c r="G111" s="355"/>
      <c r="H111" s="356"/>
      <c r="I111" s="344"/>
      <c r="L111" s="157"/>
    </row>
    <row r="112" s="157" customFormat="true" ht="12.75" hidden="false" customHeight="false" outlineLevel="0" collapsed="false">
      <c r="A112" s="157" t="s">
        <v>177</v>
      </c>
      <c r="F112" s="354"/>
      <c r="I112" s="122"/>
    </row>
    <row r="113" s="157" customFormat="true" ht="42" hidden="false" customHeight="true" outlineLevel="0" collapsed="false">
      <c r="A113" s="357" t="s">
        <v>178</v>
      </c>
      <c r="B113" s="357" t="s">
        <v>179</v>
      </c>
      <c r="C113" s="357" t="s">
        <v>180</v>
      </c>
      <c r="D113" s="357" t="s">
        <v>181</v>
      </c>
      <c r="E113" s="357" t="s">
        <v>182</v>
      </c>
      <c r="F113" s="358"/>
      <c r="I113" s="122"/>
    </row>
    <row r="114" s="157" customFormat="true" ht="12.75" hidden="false" customHeight="false" outlineLevel="0" collapsed="false">
      <c r="A114" s="359"/>
      <c r="B114" s="359"/>
      <c r="C114" s="360" t="s">
        <v>81</v>
      </c>
      <c r="D114" s="360" t="s">
        <v>81</v>
      </c>
      <c r="E114" s="360" t="s">
        <v>82</v>
      </c>
      <c r="F114" s="358"/>
      <c r="I114" s="122"/>
    </row>
    <row r="115" s="157" customFormat="true" ht="12.75" hidden="false" customHeight="false" outlineLevel="0" collapsed="false">
      <c r="A115" s="359" t="s">
        <v>183</v>
      </c>
      <c r="B115" s="361" t="n">
        <v>200</v>
      </c>
      <c r="C115" s="361" t="n">
        <v>1011.04</v>
      </c>
      <c r="D115" s="361" t="n">
        <v>202208</v>
      </c>
      <c r="E115" s="362" t="n">
        <v>0.0255482300713506</v>
      </c>
      <c r="F115" s="358"/>
      <c r="I115" s="122"/>
    </row>
    <row r="116" s="157" customFormat="true" ht="12.75" hidden="false" customHeight="false" outlineLevel="0" collapsed="false">
      <c r="A116" s="359" t="s">
        <v>114</v>
      </c>
      <c r="B116" s="361"/>
      <c r="C116" s="361"/>
      <c r="D116" s="361" t="n">
        <v>202208</v>
      </c>
      <c r="E116" s="361"/>
      <c r="F116" s="358"/>
      <c r="I116" s="122"/>
    </row>
    <row r="117" s="290" customFormat="true" ht="12.75" hidden="false" customHeight="false" outlineLevel="0" collapsed="false">
      <c r="A117" s="262"/>
      <c r="B117" s="351"/>
      <c r="C117" s="351"/>
      <c r="D117" s="352"/>
      <c r="E117" s="353"/>
      <c r="F117" s="354"/>
      <c r="G117" s="355"/>
      <c r="H117" s="356"/>
      <c r="I117" s="344"/>
      <c r="L117" s="157"/>
    </row>
    <row r="119" customFormat="false" ht="12.75" hidden="false" customHeight="false" outlineLevel="0" collapsed="false">
      <c r="A119" s="78" t="s">
        <v>184</v>
      </c>
      <c r="E119" s="150"/>
    </row>
    <row r="120" customFormat="false" ht="12.75" hidden="false" customHeight="false" outlineLevel="0" collapsed="false">
      <c r="A120" s="363"/>
      <c r="B120" s="364" t="s">
        <v>185</v>
      </c>
      <c r="C120" s="364" t="s">
        <v>186</v>
      </c>
      <c r="D120" s="365" t="s">
        <v>187</v>
      </c>
      <c r="E120" s="366" t="s">
        <v>188</v>
      </c>
    </row>
    <row r="121" customFormat="false" ht="12.75" hidden="false" customHeight="false" outlineLevel="0" collapsed="false">
      <c r="A121" s="367" t="s">
        <v>189</v>
      </c>
      <c r="B121" s="368" t="n">
        <v>21580461.35</v>
      </c>
      <c r="C121" s="369" t="n">
        <f aca="false">'SITUATIA A SI P'!E6</f>
        <v>32974857.66</v>
      </c>
      <c r="D121" s="370" t="n">
        <f aca="false">'SITUATIA A SI P'!E6</f>
        <v>32974857.66</v>
      </c>
      <c r="E121" s="371" t="n">
        <f aca="false">'SITUATIA A SI P'!I70</f>
        <v>7835088.37115</v>
      </c>
    </row>
    <row r="122" customFormat="false" ht="12.75" hidden="false" customHeight="false" outlineLevel="0" collapsed="false">
      <c r="A122" s="372" t="s">
        <v>190</v>
      </c>
      <c r="B122" s="373" t="n">
        <v>6.87</v>
      </c>
      <c r="C122" s="373" t="n">
        <v>8.26</v>
      </c>
      <c r="D122" s="374" t="n">
        <v>9.25</v>
      </c>
      <c r="E122" s="375" t="n">
        <v>3.9685</v>
      </c>
    </row>
    <row r="123" customFormat="false" ht="12" hidden="false" customHeight="false" outlineLevel="0" collapsed="false">
      <c r="A123" s="184"/>
      <c r="B123" s="184"/>
      <c r="C123" s="376"/>
      <c r="D123" s="376"/>
      <c r="E123" s="150"/>
    </row>
    <row r="124" customFormat="false" ht="12" hidden="false" customHeight="false" outlineLevel="0" collapsed="false">
      <c r="A124" s="184"/>
      <c r="B124" s="184"/>
      <c r="C124" s="376"/>
      <c r="D124" s="376"/>
      <c r="E124" s="150"/>
    </row>
    <row r="125" customFormat="false" ht="14.25" hidden="false" customHeight="true" outlineLevel="0" collapsed="false">
      <c r="A125" s="184"/>
      <c r="B125" s="184"/>
      <c r="C125" s="376"/>
      <c r="D125" s="376"/>
      <c r="E125" s="150"/>
    </row>
    <row r="126" s="3" customFormat="true" ht="12" hidden="false" customHeight="false" outlineLevel="0" collapsed="false">
      <c r="A126" s="148" t="s">
        <v>54</v>
      </c>
      <c r="B126" s="148" t="s">
        <v>55</v>
      </c>
      <c r="F126" s="4"/>
      <c r="G126" s="148" t="s">
        <v>56</v>
      </c>
    </row>
    <row r="127" s="3" customFormat="true" ht="12" hidden="false" customHeight="false" outlineLevel="0" collapsed="false">
      <c r="F127" s="4"/>
      <c r="G127" s="148"/>
    </row>
    <row r="128" s="3" customFormat="true" ht="12" hidden="false" customHeight="false" outlineLevel="0" collapsed="false">
      <c r="A128" s="148" t="s">
        <v>57</v>
      </c>
      <c r="B128" s="148" t="s">
        <v>58</v>
      </c>
      <c r="F128" s="4"/>
      <c r="G128" s="148" t="s">
        <v>59</v>
      </c>
    </row>
    <row r="129" customFormat="false" ht="12" hidden="false" customHeight="false" outlineLevel="0" collapsed="false">
      <c r="A129" s="148"/>
      <c r="B129" s="148"/>
      <c r="C129" s="148"/>
      <c r="D129" s="150"/>
      <c r="E129" s="150"/>
    </row>
    <row r="130" customFormat="false" ht="12" hidden="false" customHeight="false" outlineLevel="0" collapsed="false">
      <c r="A130" s="148"/>
      <c r="B130" s="148"/>
      <c r="C130" s="148"/>
      <c r="D130" s="150"/>
      <c r="E130" s="150"/>
    </row>
  </sheetData>
  <printOptions headings="false" gridLines="false" gridLinesSet="true" horizontalCentered="false" verticalCentered="false"/>
  <pageMargins left="0.2" right="0.1" top="0.420138888888889" bottom="0.8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10:08:22Z</dcterms:created>
  <dc:creator/>
  <dc:description/>
  <dc:language>en-US</dc:language>
  <cp:lastModifiedBy/>
  <dcterms:modified xsi:type="dcterms:W3CDTF">2019-07-02T10:08:26Z</dcterms:modified>
  <cp:revision>0</cp:revision>
  <dc:subject/>
  <dc:title/>
</cp:coreProperties>
</file>