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</externalReferences>
  <definedNames>
    <definedName function="false" hidden="false" localSheetId="0" name="_xlnm.Print_Area" vbProcedure="false">'SITUATIA A SI P'!$A$1:$K$80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P$127</definedName>
    <definedName function="false" hidden="false" localSheetId="1" name="_xlnm.Print_Area" vbProcedure="false">'SITUATIA VUAN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05">
  <si>
    <t xml:space="preserve">Anexa 1</t>
  </si>
  <si>
    <t xml:space="preserve">FDI Intercapital</t>
  </si>
  <si>
    <t xml:space="preserve">Situaţia activelor şi obligaţiilor fondului</t>
  </si>
  <si>
    <t xml:space="preserve">Denumire element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Radu Buzea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Inceputul perioadei de raportare                                (31.12.2007)</t>
  </si>
  <si>
    <t xml:space="preserve">Inceputul perioadei de raportare                                (30.06.2008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LRO SLATINA</t>
  </si>
  <si>
    <t xml:space="preserve">ALR</t>
  </si>
  <si>
    <t xml:space="preserve">MOTRIMOTRUST SA</t>
  </si>
  <si>
    <t xml:space="preserve">ARCV</t>
  </si>
  <si>
    <t xml:space="preserve">AEROSTAR BACAU</t>
  </si>
  <si>
    <t xml:space="preserve">ARS</t>
  </si>
  <si>
    <t xml:space="preserve">CASA DE BUCOVINA</t>
  </si>
  <si>
    <t xml:space="preserve">BCM</t>
  </si>
  <si>
    <t xml:space="preserve">BRD - GSG</t>
  </si>
  <si>
    <t xml:space="preserve">BRD</t>
  </si>
  <si>
    <t xml:space="preserve">COMPA SIBIU</t>
  </si>
  <si>
    <t xml:space="preserve">CMP</t>
  </si>
  <si>
    <t xml:space="preserve">COMNORD SA </t>
  </si>
  <si>
    <t xml:space="preserve">COSC</t>
  </si>
  <si>
    <t xml:space="preserve">ELECTROMAGNETICA SA </t>
  </si>
  <si>
    <t xml:space="preserve">ELMA</t>
  </si>
  <si>
    <t xml:space="preserve">IMPACT BUCURESTI</t>
  </si>
  <si>
    <t xml:space="preserve">IMP</t>
  </si>
  <si>
    <t xml:space="preserve">IPROEB SA</t>
  </si>
  <si>
    <t xml:space="preserve">IPRU</t>
  </si>
  <si>
    <t xml:space="preserve">PRODPLAST BUCURESTI</t>
  </si>
  <si>
    <t xml:space="preserve">PPL</t>
  </si>
  <si>
    <t xml:space="preserve">ROMPETROL WELL SERVICES</t>
  </si>
  <si>
    <t xml:space="preserve">PTR</t>
  </si>
  <si>
    <t xml:space="preserve">ARCELORMITTAL TUBULAR PRODUCTS</t>
  </si>
  <si>
    <t xml:space="preserve">PTRO</t>
  </si>
  <si>
    <t xml:space="preserve">ROMPETROL RAFINARE </t>
  </si>
  <si>
    <t xml:space="preserve">RRC</t>
  </si>
  <si>
    <t xml:space="preserve">UNIREA SHOPPING CENTER SA </t>
  </si>
  <si>
    <t xml:space="preserve">SCDM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BANCA TRANSILVANIA </t>
  </si>
  <si>
    <t xml:space="preserve">TLV</t>
  </si>
  <si>
    <t xml:space="preserve">TOTAL</t>
  </si>
  <si>
    <t xml:space="preserve">2. Actiuni nelichide</t>
  </si>
  <si>
    <t xml:space="preserve">Valoare acţiune /Pret referinta</t>
  </si>
  <si>
    <t xml:space="preserve">Valoare (actualizata) totală </t>
  </si>
  <si>
    <t xml:space="preserve">ROMLUX</t>
  </si>
  <si>
    <t xml:space="preserve">ROLU</t>
  </si>
  <si>
    <t xml:space="preserve">Obligatiuni sau alte titluri de creanta tranzactionabile emise sau garantate de autoritati ale administratiei publice locale</t>
  </si>
  <si>
    <t xml:space="preserve">4. Obligatiuni cotate emise sau garantate de autoritati ale administratiei publice locale</t>
  </si>
  <si>
    <t xml:space="preserve">Simbol obligaţiune</t>
  </si>
  <si>
    <t xml:space="preserve">Nr. titluri</t>
  </si>
  <si>
    <t xml:space="preserve">Data cupon</t>
  </si>
  <si>
    <t xml:space="preserve">Data scadenţe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emitent</t>
  </si>
  <si>
    <t xml:space="preserve">LUGOJ</t>
  </si>
  <si>
    <t xml:space="preserve">LGJ14</t>
  </si>
  <si>
    <t xml:space="preserve">EFORIE</t>
  </si>
  <si>
    <t xml:space="preserve">EFO17</t>
  </si>
  <si>
    <t xml:space="preserve">5. Obligatiuni cotate corporative  </t>
  </si>
  <si>
    <t xml:space="preserve">BANCA MONDIALA</t>
  </si>
  <si>
    <t xml:space="preserve">EIB14</t>
  </si>
  <si>
    <t xml:space="preserve">BANCA COMERCIALA ROMANA</t>
  </si>
  <si>
    <t xml:space="preserve">BCR09</t>
  </si>
  <si>
    <t xml:space="preserve">CARPATICA</t>
  </si>
  <si>
    <t xml:space="preserve">BCC09</t>
  </si>
  <si>
    <t xml:space="preserve">II. Valori mobiliare admise sau tranzactionate pe o piata reglementata dintr-un stat membru</t>
  </si>
  <si>
    <t xml:space="preserve">1.Actiuni tranzactionate - denominate in EURO</t>
  </si>
  <si>
    <t xml:space="preserve">Cod ISIN</t>
  </si>
  <si>
    <t xml:space="preserve">Curs valutar BNR RON/EURO</t>
  </si>
  <si>
    <t xml:space="preserve">eur</t>
  </si>
  <si>
    <t xml:space="preserve">ERSTE BANK der oesterr. SPK AG</t>
  </si>
  <si>
    <t xml:space="preserve">AT0000652011</t>
  </si>
  <si>
    <t xml:space="preserve">2 .Actiuni tranzactionate - denominate in GBP</t>
  </si>
  <si>
    <t xml:space="preserve">Curs valutar BNR RON/GBP</t>
  </si>
  <si>
    <t xml:space="preserve">NEW WORLD RESOURCES</t>
  </si>
  <si>
    <t xml:space="preserve">NL0006282204</t>
  </si>
  <si>
    <t xml:space="preserve">Total</t>
  </si>
  <si>
    <t xml:space="preserve">3. Obligatiuni cotate corporative  </t>
  </si>
  <si>
    <t xml:space="preserve">Erste Bank der oesterreichischen Sparkassen AG </t>
  </si>
  <si>
    <t xml:space="preserve">XS0356938828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</t>
  </si>
  <si>
    <t xml:space="preserve">Valoare totală </t>
  </si>
  <si>
    <t xml:space="preserve">Pondere in capitalul social al emitentului</t>
  </si>
  <si>
    <t xml:space="preserve">ROCREDIT IFN</t>
  </si>
  <si>
    <t xml:space="preserve">2. Obligatiuni necotate emise sau garantate de autoritati ale administratiei publice locale</t>
  </si>
  <si>
    <t xml:space="preserve">BAILE HERCULANE</t>
  </si>
  <si>
    <t xml:space="preserve">3. Obligatiuni corporative necotate</t>
  </si>
  <si>
    <t xml:space="preserve">ESTIMA FINANC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BANC POST</t>
  </si>
  <si>
    <t xml:space="preserve">ALPHA BANK</t>
  </si>
  <si>
    <t xml:space="preserve">V. 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rofit pozitii deschise </t>
  </si>
  <si>
    <t xml:space="preserve">Valoarea actualizata</t>
  </si>
  <si>
    <t xml:space="preserve">Pondere in activ total</t>
  </si>
  <si>
    <t xml:space="preserve">DESIF2</t>
  </si>
  <si>
    <t xml:space="preserve">VANZARE</t>
  </si>
  <si>
    <t xml:space="preserve">DESIF5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l_e_i_-;\-* #,##0.00\ _l_e_i_-;_-* \-??\ _l_e_i_-;_-@_-"/>
    <numFmt numFmtId="166" formatCode="0.00%"/>
    <numFmt numFmtId="167" formatCode="[$-409]m/d/yyyy"/>
    <numFmt numFmtId="168" formatCode="0%"/>
    <numFmt numFmtId="169" formatCode="#,##0"/>
    <numFmt numFmtId="170" formatCode="#,##0.00"/>
    <numFmt numFmtId="171" formatCode="_-* #,##0.00&quot; lei&quot;_-;\-* #,##0.00&quot; lei&quot;_-;_-* \-??&quot; lei&quot;_-;_-@_-"/>
    <numFmt numFmtId="172" formatCode="#,##0.000000"/>
    <numFmt numFmtId="173" formatCode="[$-409]d\-mmm\-yy;@"/>
    <numFmt numFmtId="174" formatCode="[$-409]d\-mmm\-yy"/>
    <numFmt numFmtId="175" formatCode="#,##0.0000"/>
    <numFmt numFmtId="176" formatCode="#,##0.00_ ;\-#,##0.00\ "/>
    <numFmt numFmtId="177" formatCode="0.0000"/>
    <numFmt numFmtId="178" formatCode="0"/>
    <numFmt numFmtId="179" formatCode="_-* #,##0\ _l_e_i_-;\-* #,##0\ _l_e_i_-;_-* \-??\ _l_e_i_-;_-@_-"/>
    <numFmt numFmtId="180" formatCode="0.000%"/>
    <numFmt numFmtId="181" formatCode="0.0000%"/>
    <numFmt numFmtId="182" formatCode="[$-409]#,##0_);\(#,##0\)"/>
    <numFmt numFmtId="183" formatCode="[$-409]#,##0.00_);\(#,##0.00\)"/>
    <numFmt numFmtId="184" formatCode="_(* #,##0.00_);_(* \(#,##0.00\);_(* \-??_);_(@_)"/>
    <numFmt numFmtId="185" formatCode="_-* #,##0.00_-;\-* #,##0.00_-;_-* \-??_-;_-@_-"/>
    <numFmt numFmtId="186" formatCode="#,##0.00000000"/>
    <numFmt numFmtId="187" formatCode="0.00"/>
    <numFmt numFmtId="188" formatCode="[$-409]dd\-mmm\-yy;@"/>
    <numFmt numFmtId="189" formatCode="0.0000000%"/>
    <numFmt numFmtId="190" formatCode="0.000"/>
    <numFmt numFmtId="191" formatCode="#,##0.000"/>
    <numFmt numFmtId="192" formatCode="[$-409]mmm\-yy;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sz val="9"/>
      <color rgb="FFFFFFFF"/>
      <name val="Arial"/>
      <family val="2"/>
    </font>
    <font>
      <u val="single"/>
      <sz val="9"/>
      <name val="Arial"/>
      <family val="2"/>
    </font>
    <font>
      <sz val="9"/>
      <name val="Times New Roman CE"/>
      <family val="1"/>
      <charset val="238"/>
    </font>
    <font>
      <b val="true"/>
      <sz val="9"/>
      <color rgb="FF333399"/>
      <name val="Arial"/>
      <family val="2"/>
    </font>
    <font>
      <sz val="9"/>
      <name val="Arial Black"/>
      <family val="2"/>
    </font>
    <font>
      <sz val="9"/>
      <color rgb="FFC0C0C0"/>
      <name val="Arial"/>
      <family val="2"/>
    </font>
    <font>
      <sz val="9"/>
      <color rgb="FFC0C0C0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C0C0C0"/>
      <name val="Arial"/>
      <family val="2"/>
    </font>
    <font>
      <i val="true"/>
      <sz val="9"/>
      <name val="Frutiger CE 45 Light"/>
      <family val="0"/>
    </font>
    <font>
      <i val="true"/>
      <sz val="9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80"/>
      <name val="Arial"/>
      <family val="2"/>
    </font>
    <font>
      <sz val="12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3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5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5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6" fontId="1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ortDet" xfId="20"/>
    <cellStyle name="Normal_OK  INTERCAPITAL - 05.12.2004" xfId="21"/>
    <cellStyle name="Normal_PortDet" xfId="22"/>
    <cellStyle name="Normal_Raportare detaliata Capital Plus 29.11-05.12.04" xfId="23"/>
    <cellStyle name="Normal_TEZAUR-Det-28_11_20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Danila/Desktop/bla%20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VM 1"/>
      <sheetName val="CNVM 2"/>
      <sheetName val="L"/>
      <sheetName val="M"/>
      <sheetName val="Mi"/>
      <sheetName val="J"/>
      <sheetName val="V"/>
      <sheetName val="PortDet"/>
    </sheetNames>
    <sheetDataSet>
      <sheetData sheetId="0"/>
      <sheetData sheetId="1"/>
      <sheetData sheetId="2">
        <row r="67">
          <cell r="J67">
            <v>4938.7</v>
          </cell>
        </row>
        <row r="69">
          <cell r="J69">
            <v>15000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6.13"/>
    <col collapsed="false" customWidth="true" hidden="false" outlineLevel="0" max="6" min="6" style="2" width="9.28"/>
    <col collapsed="false" customWidth="true" hidden="false" outlineLevel="0" max="7" min="7" style="1" width="10.28"/>
    <col collapsed="false" customWidth="true" hidden="false" outlineLevel="0" max="8" min="8" style="1" width="8.28"/>
    <col collapsed="false" customWidth="true" hidden="false" outlineLevel="0" max="9" min="9" style="1" width="16.42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 t="s">
        <v>1</v>
      </c>
    </row>
    <row r="2" customFormat="false" ht="12.75" hidden="false" customHeight="false" outlineLevel="0" collapsed="false">
      <c r="A2" s="6" t="s">
        <v>2</v>
      </c>
      <c r="B2" s="6"/>
    </row>
    <row r="3" customFormat="false" ht="13.15" hidden="false" customHeight="true" outlineLevel="0" collapsed="false">
      <c r="A3" s="7" t="s">
        <v>3</v>
      </c>
      <c r="B3" s="8" t="s">
        <v>4</v>
      </c>
      <c r="C3" s="8"/>
      <c r="D3" s="8"/>
      <c r="E3" s="8"/>
      <c r="F3" s="9" t="s">
        <v>4</v>
      </c>
      <c r="G3" s="9"/>
      <c r="H3" s="9"/>
      <c r="I3" s="9"/>
      <c r="J3" s="10" t="s">
        <v>5</v>
      </c>
    </row>
    <row r="4" customFormat="false" ht="12.75" hidden="false" customHeight="true" outlineLevel="0" collapsed="false">
      <c r="A4" s="11"/>
      <c r="B4" s="12" t="n">
        <v>39447</v>
      </c>
      <c r="C4" s="12"/>
      <c r="D4" s="12"/>
      <c r="E4" s="12"/>
      <c r="F4" s="13" t="n">
        <v>39629</v>
      </c>
      <c r="G4" s="13"/>
      <c r="H4" s="13"/>
      <c r="I4" s="13"/>
      <c r="J4" s="14" t="s">
        <v>6</v>
      </c>
    </row>
    <row r="5" customFormat="false" ht="36" hidden="false" customHeight="false" outlineLevel="0" collapsed="false">
      <c r="A5" s="15"/>
      <c r="B5" s="16" t="s">
        <v>7</v>
      </c>
      <c r="C5" s="17" t="s">
        <v>8</v>
      </c>
      <c r="D5" s="17" t="s">
        <v>9</v>
      </c>
      <c r="E5" s="17" t="s">
        <v>10</v>
      </c>
      <c r="F5" s="16" t="s">
        <v>7</v>
      </c>
      <c r="G5" s="17" t="s">
        <v>8</v>
      </c>
      <c r="H5" s="17" t="s">
        <v>9</v>
      </c>
      <c r="I5" s="17" t="s">
        <v>10</v>
      </c>
      <c r="J5" s="18"/>
    </row>
    <row r="6" customFormat="false" ht="12" hidden="false" customHeight="false" outlineLevel="0" collapsed="false">
      <c r="A6" s="19" t="s">
        <v>11</v>
      </c>
      <c r="B6" s="20"/>
      <c r="C6" s="21" t="n">
        <f aca="false">E6/$E$6</f>
        <v>1</v>
      </c>
      <c r="D6" s="22" t="s">
        <v>12</v>
      </c>
      <c r="E6" s="23" t="n">
        <f aca="false">SUM(E7+E32+E33+E39+E43+E48+E49+E50+E51)</f>
        <v>32974857.66</v>
      </c>
      <c r="F6" s="24"/>
      <c r="G6" s="21" t="n">
        <f aca="false">I6/$I$6</f>
        <v>1</v>
      </c>
      <c r="H6" s="22" t="s">
        <v>12</v>
      </c>
      <c r="I6" s="23" t="n">
        <f aca="false">SUM(I7+I32+I39+I43+I48+I49+I50+I51)</f>
        <v>17129244.197463</v>
      </c>
      <c r="J6" s="25" t="n">
        <f aca="false">I6-E6</f>
        <v>-15845613.462537</v>
      </c>
    </row>
    <row r="7" customFormat="false" ht="12" hidden="false" customHeight="false" outlineLevel="0" collapsed="false">
      <c r="A7" s="26" t="s">
        <v>13</v>
      </c>
      <c r="B7" s="27" t="n">
        <f aca="false">E7/$E$70</f>
        <v>0.773122252417563</v>
      </c>
      <c r="C7" s="21" t="n">
        <f aca="false">E7/$E$6</f>
        <v>0.768308519515835</v>
      </c>
      <c r="D7" s="22" t="s">
        <v>12</v>
      </c>
      <c r="E7" s="23" t="n">
        <f aca="false">SUM(E8+E16+E24)</f>
        <v>25334864.07</v>
      </c>
      <c r="F7" s="28" t="n">
        <f aca="false">I7/$I$70</f>
        <v>0.847080032112099</v>
      </c>
      <c r="G7" s="21" t="n">
        <f aca="false">I7/$I$6</f>
        <v>0.83675666375682</v>
      </c>
      <c r="H7" s="22" t="s">
        <v>12</v>
      </c>
      <c r="I7" s="23" t="n">
        <f aca="false">SUM(I8+I16+I24+I33)+0.02</f>
        <v>14333009.227345</v>
      </c>
      <c r="J7" s="25" t="n">
        <f aca="false">I7-E7</f>
        <v>-11001854.842655</v>
      </c>
    </row>
    <row r="8" customFormat="false" ht="24" hidden="false" customHeight="false" outlineLevel="0" collapsed="false">
      <c r="A8" s="26" t="s">
        <v>14</v>
      </c>
      <c r="B8" s="29" t="n">
        <f aca="false">E8/$E$70</f>
        <v>0.765107430916467</v>
      </c>
      <c r="C8" s="29" t="n">
        <f aca="false">E8/$E$6</f>
        <v>0.760343601131408</v>
      </c>
      <c r="D8" s="30" t="s">
        <v>12</v>
      </c>
      <c r="E8" s="31" t="n">
        <f aca="false">SUM(E9:E15)+0.01</f>
        <v>25072222.02</v>
      </c>
      <c r="F8" s="29" t="n">
        <f aca="false">I8/$I$70</f>
        <v>0.654537190335198</v>
      </c>
      <c r="G8" s="29" t="n">
        <f aca="false">I8/$I$6</f>
        <v>0.646560342502755</v>
      </c>
      <c r="H8" s="30" t="s">
        <v>12</v>
      </c>
      <c r="I8" s="31" t="n">
        <f aca="false">SUM(I9:I15)-0.01</f>
        <v>11075089.995125</v>
      </c>
      <c r="J8" s="32" t="n">
        <f aca="false">I8-E8</f>
        <v>-13997132.024875</v>
      </c>
    </row>
    <row r="9" customFormat="false" ht="12" hidden="false" customHeight="false" outlineLevel="0" collapsed="false">
      <c r="A9" s="33" t="s">
        <v>15</v>
      </c>
      <c r="B9" s="34" t="n">
        <f aca="false">E9/$E$70</f>
        <v>0.714104133358275</v>
      </c>
      <c r="C9" s="29" t="n">
        <f aca="false">E9/$E$6</f>
        <v>0.709657868163789</v>
      </c>
      <c r="D9" s="30" t="s">
        <v>12</v>
      </c>
      <c r="E9" s="31" t="n">
        <v>23400867.19</v>
      </c>
      <c r="F9" s="35" t="n">
        <f aca="false">I9/$I$70</f>
        <v>0.58742661952708</v>
      </c>
      <c r="G9" s="29" t="n">
        <f aca="false">I9/$I$6</f>
        <v>0.58026764853829</v>
      </c>
      <c r="H9" s="30" t="s">
        <v>12</v>
      </c>
      <c r="I9" s="36" t="n">
        <v>9939546.2517</v>
      </c>
      <c r="J9" s="32" t="n">
        <f aca="false">I9-E9</f>
        <v>-13461320.9383</v>
      </c>
      <c r="L9" s="37"/>
    </row>
    <row r="10" customFormat="false" ht="13.5" hidden="false" customHeight="true" outlineLevel="0" collapsed="false">
      <c r="A10" s="33" t="s">
        <v>16</v>
      </c>
      <c r="B10" s="34" t="n">
        <f aca="false">E10/$E$70</f>
        <v>0.0175514230797127</v>
      </c>
      <c r="C10" s="29" t="n">
        <f aca="false">E10/$E$6</f>
        <v>0.0174421417047597</v>
      </c>
      <c r="D10" s="30" t="s">
        <v>12</v>
      </c>
      <c r="E10" s="31" t="n">
        <f aca="false">2302.14+572850</f>
        <v>575152.14</v>
      </c>
      <c r="F10" s="35" t="n">
        <f aca="false">I10/$I$70</f>
        <v>0.031193106077618</v>
      </c>
      <c r="G10" s="29" t="n">
        <f aca="false">I10/$I$6</f>
        <v>0.0308129555464083</v>
      </c>
      <c r="H10" s="30" t="s">
        <v>12</v>
      </c>
      <c r="I10" s="36" t="n">
        <f aca="false">2302.14+525500.5</f>
        <v>527802.64</v>
      </c>
      <c r="J10" s="32" t="n">
        <f aca="false">I10-E10</f>
        <v>-47349.5</v>
      </c>
    </row>
    <row r="11" customFormat="false" ht="12" hidden="false" customHeight="false" outlineLevel="0" collapsed="false">
      <c r="A11" s="33" t="s">
        <v>17</v>
      </c>
      <c r="B11" s="34" t="n">
        <f aca="false">E11/$E$70</f>
        <v>0.0112764975959452</v>
      </c>
      <c r="C11" s="29" t="n">
        <f aca="false">E11/$E$6</f>
        <v>0.0112062861289694</v>
      </c>
      <c r="D11" s="30" t="s">
        <v>12</v>
      </c>
      <c r="E11" s="31" t="n">
        <v>369525.69</v>
      </c>
      <c r="F11" s="35" t="n">
        <f aca="false">I11/$I$70</f>
        <v>0.00851914266562199</v>
      </c>
      <c r="G11" s="29" t="n">
        <f aca="false">I11/$I$6</f>
        <v>0.00841531983368827</v>
      </c>
      <c r="H11" s="30" t="s">
        <v>12</v>
      </c>
      <c r="I11" s="36" t="n">
        <v>144148.068431</v>
      </c>
      <c r="J11" s="32" t="n">
        <f aca="false">I11-E11</f>
        <v>-225377.621569</v>
      </c>
    </row>
    <row r="12" customFormat="false" ht="12" hidden="false" customHeight="false" outlineLevel="0" collapsed="false">
      <c r="A12" s="33" t="s">
        <v>18</v>
      </c>
      <c r="B12" s="34" t="n">
        <f aca="false">E12/$E$70</f>
        <v>0.0221753765773733</v>
      </c>
      <c r="C12" s="29" t="n">
        <f aca="false">E12/$E$6</f>
        <v>0.0220373048306283</v>
      </c>
      <c r="D12" s="30" t="s">
        <v>12</v>
      </c>
      <c r="E12" s="31" t="n">
        <v>726676.99</v>
      </c>
      <c r="F12" s="35" t="n">
        <f aca="false">I12/$I$70</f>
        <v>0.0273983226558772</v>
      </c>
      <c r="G12" s="29" t="n">
        <f aca="false">I12/$I$6</f>
        <v>0.0270644191681652</v>
      </c>
      <c r="H12" s="30" t="s">
        <v>12</v>
      </c>
      <c r="I12" s="36" t="n">
        <v>463593.044994</v>
      </c>
      <c r="J12" s="32" t="n">
        <f aca="false">I12-E12</f>
        <v>-263083.945006</v>
      </c>
    </row>
    <row r="13" customFormat="false" ht="12" hidden="false" customHeight="false" outlineLevel="0" collapsed="false">
      <c r="A13" s="33" t="s">
        <v>19</v>
      </c>
      <c r="B13" s="34" t="n">
        <f aca="false">E13/$E$70</f>
        <v>0</v>
      </c>
      <c r="C13" s="29" t="n">
        <f aca="false">E13/$E$6</f>
        <v>0</v>
      </c>
      <c r="D13" s="30" t="s">
        <v>12</v>
      </c>
      <c r="E13" s="31" t="n">
        <v>0</v>
      </c>
      <c r="F13" s="35" t="n">
        <f aca="false">I13/$I$70</f>
        <v>0</v>
      </c>
      <c r="G13" s="29" t="n">
        <f aca="false">I13/$I$6</f>
        <v>0</v>
      </c>
      <c r="H13" s="30" t="s">
        <v>12</v>
      </c>
      <c r="I13" s="31" t="n">
        <v>0</v>
      </c>
      <c r="J13" s="32" t="n">
        <f aca="false">I13-E13</f>
        <v>0</v>
      </c>
    </row>
    <row r="14" customFormat="false" ht="12" hidden="false" customHeight="false" outlineLevel="0" collapsed="false">
      <c r="A14" s="33" t="s">
        <v>20</v>
      </c>
      <c r="B14" s="34" t="n">
        <f aca="false">E14/$E$70</f>
        <v>0</v>
      </c>
      <c r="C14" s="29" t="n">
        <f aca="false">E14/$E$6</f>
        <v>0</v>
      </c>
      <c r="D14" s="30" t="s">
        <v>12</v>
      </c>
      <c r="E14" s="31" t="n">
        <v>0</v>
      </c>
      <c r="F14" s="35" t="n">
        <f aca="false">I14/$I$70</f>
        <v>0</v>
      </c>
      <c r="G14" s="29" t="n">
        <f aca="false">I14/$I$6</f>
        <v>0</v>
      </c>
      <c r="H14" s="30" t="s">
        <v>12</v>
      </c>
      <c r="I14" s="31" t="n">
        <v>0</v>
      </c>
      <c r="J14" s="32" t="n">
        <f aca="false">I14-E14</f>
        <v>0</v>
      </c>
    </row>
    <row r="15" customFormat="false" ht="12" hidden="false" customHeight="false" outlineLevel="0" collapsed="false">
      <c r="A15" s="33" t="s">
        <v>21</v>
      </c>
      <c r="B15" s="34" t="n">
        <f aca="false">E15/$E$70</f>
        <v>0</v>
      </c>
      <c r="C15" s="29" t="n">
        <f aca="false">E15/$E$6</f>
        <v>0</v>
      </c>
      <c r="D15" s="30" t="s">
        <v>12</v>
      </c>
      <c r="E15" s="31" t="n">
        <v>0</v>
      </c>
      <c r="F15" s="35" t="n">
        <f aca="false">I15/$I$70</f>
        <v>0</v>
      </c>
      <c r="G15" s="29" t="n">
        <f aca="false">I15/$I$6</f>
        <v>0</v>
      </c>
      <c r="H15" s="30" t="s">
        <v>12</v>
      </c>
      <c r="I15" s="31" t="n">
        <v>0</v>
      </c>
      <c r="J15" s="32" t="n">
        <f aca="false">I15-E15</f>
        <v>0</v>
      </c>
    </row>
    <row r="16" customFormat="false" ht="36" hidden="false" customHeight="false" outlineLevel="0" collapsed="false">
      <c r="A16" s="26" t="s">
        <v>22</v>
      </c>
      <c r="B16" s="21" t="n">
        <f aca="false">E16/$E$70</f>
        <v>0.00801482150109543</v>
      </c>
      <c r="C16" s="21" t="n">
        <f aca="false">E16/$E$6</f>
        <v>0.00796491838442708</v>
      </c>
      <c r="D16" s="22" t="s">
        <v>12</v>
      </c>
      <c r="E16" s="23" t="n">
        <f aca="false">SUM(E17:E23)</f>
        <v>262642.05</v>
      </c>
      <c r="F16" s="21" t="n">
        <f aca="false">I16/$I$70</f>
        <v>0.0330260838571026</v>
      </c>
      <c r="G16" s="21" t="n">
        <f aca="false">I16/$I$6</f>
        <v>0.0326235948170303</v>
      </c>
      <c r="H16" s="22" t="s">
        <v>12</v>
      </c>
      <c r="I16" s="23" t="n">
        <f aca="false">SUM(I17:I23)</f>
        <v>558817.52222</v>
      </c>
      <c r="J16" s="25" t="n">
        <f aca="false">I16-E16</f>
        <v>296175.47222</v>
      </c>
    </row>
    <row r="17" customFormat="false" ht="12" hidden="false" customHeight="false" outlineLevel="0" collapsed="false">
      <c r="A17" s="33" t="s">
        <v>15</v>
      </c>
      <c r="B17" s="34" t="n">
        <f aca="false">E17/$E$70</f>
        <v>0.00801482150109543</v>
      </c>
      <c r="C17" s="29" t="n">
        <f aca="false">E17/$E$6</f>
        <v>0.00796491838442708</v>
      </c>
      <c r="D17" s="30" t="s">
        <v>12</v>
      </c>
      <c r="E17" s="31" t="n">
        <v>262642.05</v>
      </c>
      <c r="F17" s="35" t="n">
        <f aca="false">I17/$I$70</f>
        <v>0.0215052588857919</v>
      </c>
      <c r="G17" s="29" t="n">
        <f aca="false">I17/$I$6</f>
        <v>0.021243174194101</v>
      </c>
      <c r="H17" s="30" t="s">
        <v>12</v>
      </c>
      <c r="I17" s="36" t="n">
        <v>363879.5183</v>
      </c>
      <c r="J17" s="32" t="n">
        <f aca="false">I17-E17</f>
        <v>101237.4683</v>
      </c>
    </row>
    <row r="18" customFormat="false" ht="12" hidden="false" customHeight="false" outlineLevel="0" collapsed="false">
      <c r="A18" s="33" t="s">
        <v>16</v>
      </c>
      <c r="B18" s="34" t="n">
        <f aca="false">E18/$E$70</f>
        <v>0</v>
      </c>
      <c r="C18" s="29" t="n">
        <f aca="false">E18/$E$6</f>
        <v>0</v>
      </c>
      <c r="D18" s="30" t="s">
        <v>12</v>
      </c>
      <c r="E18" s="31" t="n">
        <v>0</v>
      </c>
      <c r="F18" s="35" t="n">
        <f aca="false">I18/$I$70</f>
        <v>0</v>
      </c>
      <c r="G18" s="29" t="n">
        <f aca="false">I18/$I$6</f>
        <v>0</v>
      </c>
      <c r="H18" s="30" t="s">
        <v>12</v>
      </c>
      <c r="I18" s="31" t="n">
        <v>0</v>
      </c>
      <c r="J18" s="32" t="n">
        <f aca="false">I18-E18</f>
        <v>0</v>
      </c>
    </row>
    <row r="19" customFormat="false" ht="12" hidden="false" customHeight="false" outlineLevel="0" collapsed="false">
      <c r="A19" s="33" t="s">
        <v>17</v>
      </c>
      <c r="B19" s="34" t="n">
        <f aca="false">E19/$E$70</f>
        <v>0</v>
      </c>
      <c r="C19" s="29" t="n">
        <f aca="false">E19/$E$6</f>
        <v>0</v>
      </c>
      <c r="D19" s="30" t="s">
        <v>12</v>
      </c>
      <c r="E19" s="31" t="n">
        <v>0</v>
      </c>
      <c r="F19" s="35" t="n">
        <f aca="false">I19/$I$70</f>
        <v>0</v>
      </c>
      <c r="G19" s="29" t="n">
        <f aca="false">I19/$I$6</f>
        <v>0</v>
      </c>
      <c r="H19" s="30" t="s">
        <v>12</v>
      </c>
      <c r="I19" s="31" t="n">
        <v>0</v>
      </c>
      <c r="J19" s="32" t="n">
        <f aca="false">I19-E19</f>
        <v>0</v>
      </c>
    </row>
    <row r="20" customFormat="false" ht="12" hidden="false" customHeight="false" outlineLevel="0" collapsed="false">
      <c r="A20" s="33" t="s">
        <v>18</v>
      </c>
      <c r="B20" s="34" t="n">
        <f aca="false">E20/$E$70</f>
        <v>0</v>
      </c>
      <c r="C20" s="29" t="n">
        <f aca="false">E20/$E$6</f>
        <v>0</v>
      </c>
      <c r="D20" s="30" t="s">
        <v>12</v>
      </c>
      <c r="E20" s="31" t="n">
        <v>0</v>
      </c>
      <c r="F20" s="35" t="n">
        <f aca="false">I20/$I$70</f>
        <v>0</v>
      </c>
      <c r="G20" s="29" t="n">
        <f aca="false">I20/$I$6</f>
        <v>0</v>
      </c>
      <c r="H20" s="30" t="s">
        <v>12</v>
      </c>
      <c r="I20" s="31" t="n">
        <v>0</v>
      </c>
      <c r="J20" s="32" t="n">
        <f aca="false">I20-E20</f>
        <v>0</v>
      </c>
    </row>
    <row r="21" customFormat="false" ht="12" hidden="false" customHeight="false" outlineLevel="0" collapsed="false">
      <c r="A21" s="33" t="s">
        <v>19</v>
      </c>
      <c r="B21" s="34" t="n">
        <f aca="false">E21/$E$70</f>
        <v>0</v>
      </c>
      <c r="C21" s="29" t="n">
        <f aca="false">E21/$E$6</f>
        <v>0</v>
      </c>
      <c r="D21" s="30" t="s">
        <v>12</v>
      </c>
      <c r="E21" s="31" t="n">
        <v>0</v>
      </c>
      <c r="F21" s="35" t="n">
        <f aca="false">I21/$I$70</f>
        <v>0.0115208249713106</v>
      </c>
      <c r="G21" s="29" t="n">
        <f aca="false">I21/$I$6</f>
        <v>0.0113804206229293</v>
      </c>
      <c r="H21" s="30" t="s">
        <v>12</v>
      </c>
      <c r="I21" s="36" t="n">
        <v>194938.00392</v>
      </c>
      <c r="J21" s="32" t="n">
        <f aca="false">I21-E21</f>
        <v>194938.00392</v>
      </c>
    </row>
    <row r="22" customFormat="false" ht="12" hidden="false" customHeight="false" outlineLevel="0" collapsed="false">
      <c r="A22" s="33" t="s">
        <v>20</v>
      </c>
      <c r="B22" s="34" t="n">
        <f aca="false">E22/$E$70</f>
        <v>0</v>
      </c>
      <c r="C22" s="29" t="n">
        <f aca="false">E22/$E$6</f>
        <v>0</v>
      </c>
      <c r="D22" s="30" t="s">
        <v>12</v>
      </c>
      <c r="E22" s="31" t="n">
        <v>0</v>
      </c>
      <c r="F22" s="35" t="n">
        <f aca="false">I22/$I$70</f>
        <v>0</v>
      </c>
      <c r="G22" s="29" t="n">
        <f aca="false">I22/$I$6</f>
        <v>0</v>
      </c>
      <c r="H22" s="30" t="s">
        <v>12</v>
      </c>
      <c r="I22" s="31" t="n">
        <v>0</v>
      </c>
      <c r="J22" s="32" t="n">
        <f aca="false">I22-E22</f>
        <v>0</v>
      </c>
    </row>
    <row r="23" customFormat="false" ht="12" hidden="false" customHeight="false" outlineLevel="0" collapsed="false">
      <c r="A23" s="33" t="s">
        <v>21</v>
      </c>
      <c r="B23" s="34" t="n">
        <f aca="false">E23/$E$70</f>
        <v>0</v>
      </c>
      <c r="C23" s="29" t="n">
        <f aca="false">E23/$E$6</f>
        <v>0</v>
      </c>
      <c r="D23" s="30" t="s">
        <v>12</v>
      </c>
      <c r="E23" s="31" t="n">
        <v>0</v>
      </c>
      <c r="F23" s="35" t="n">
        <f aca="false">I23/$I$70</f>
        <v>0</v>
      </c>
      <c r="G23" s="29" t="n">
        <f aca="false">I23/$I$6</f>
        <v>0</v>
      </c>
      <c r="H23" s="30" t="s">
        <v>12</v>
      </c>
      <c r="I23" s="31" t="n">
        <v>0</v>
      </c>
      <c r="J23" s="32" t="n">
        <f aca="false">I23-E23</f>
        <v>0</v>
      </c>
    </row>
    <row r="24" customFormat="false" ht="60" hidden="false" customHeight="false" outlineLevel="0" collapsed="false">
      <c r="A24" s="26" t="s">
        <v>23</v>
      </c>
      <c r="B24" s="21" t="n">
        <f aca="false">E24/$E$70</f>
        <v>0</v>
      </c>
      <c r="C24" s="21" t="n">
        <f aca="false">E24/$E$6</f>
        <v>0</v>
      </c>
      <c r="D24" s="22" t="s">
        <v>12</v>
      </c>
      <c r="E24" s="23" t="n">
        <f aca="false">SUM(E25:E31)</f>
        <v>0</v>
      </c>
      <c r="F24" s="21" t="n">
        <f aca="false">I24/$I$70</f>
        <v>0</v>
      </c>
      <c r="G24" s="21" t="n">
        <f aca="false">I24/$I$6</f>
        <v>0</v>
      </c>
      <c r="H24" s="22" t="s">
        <v>12</v>
      </c>
      <c r="I24" s="23" t="n">
        <f aca="false">SUM(I25:I31)</f>
        <v>0</v>
      </c>
      <c r="J24" s="25" t="n">
        <f aca="false">I24-E24</f>
        <v>0</v>
      </c>
    </row>
    <row r="25" customFormat="false" ht="13.15" hidden="false" customHeight="true" outlineLevel="0" collapsed="false">
      <c r="A25" s="33" t="s">
        <v>15</v>
      </c>
      <c r="B25" s="34" t="n">
        <f aca="false">E25/$E$70</f>
        <v>0</v>
      </c>
      <c r="C25" s="29" t="n">
        <f aca="false">E25/$E$6</f>
        <v>0</v>
      </c>
      <c r="D25" s="30" t="s">
        <v>12</v>
      </c>
      <c r="E25" s="31" t="n">
        <v>0</v>
      </c>
      <c r="F25" s="35" t="n">
        <f aca="false">I25/$I$70</f>
        <v>0</v>
      </c>
      <c r="G25" s="29" t="n">
        <f aca="false">I25/$I$6</f>
        <v>0</v>
      </c>
      <c r="H25" s="30" t="s">
        <v>12</v>
      </c>
      <c r="I25" s="31" t="n">
        <v>0</v>
      </c>
      <c r="J25" s="32" t="n">
        <f aca="false">I25-E25</f>
        <v>0</v>
      </c>
    </row>
    <row r="26" customFormat="false" ht="13.15" hidden="false" customHeight="true" outlineLevel="0" collapsed="false">
      <c r="A26" s="33" t="s">
        <v>16</v>
      </c>
      <c r="B26" s="34" t="n">
        <f aca="false">E26/$E$70</f>
        <v>0</v>
      </c>
      <c r="C26" s="29" t="n">
        <f aca="false">E26/$E$6</f>
        <v>0</v>
      </c>
      <c r="D26" s="30" t="s">
        <v>12</v>
      </c>
      <c r="E26" s="31" t="n">
        <v>0</v>
      </c>
      <c r="F26" s="35" t="n">
        <f aca="false">I26/$I$70</f>
        <v>0</v>
      </c>
      <c r="G26" s="29" t="n">
        <f aca="false">I26/$I$6</f>
        <v>0</v>
      </c>
      <c r="H26" s="30" t="s">
        <v>12</v>
      </c>
      <c r="I26" s="31" t="n">
        <v>0</v>
      </c>
      <c r="J26" s="32" t="n">
        <f aca="false">I26-E26</f>
        <v>0</v>
      </c>
    </row>
    <row r="27" customFormat="false" ht="13.15" hidden="false" customHeight="true" outlineLevel="0" collapsed="false">
      <c r="A27" s="33" t="s">
        <v>17</v>
      </c>
      <c r="B27" s="34" t="n">
        <f aca="false">E27/$E$70</f>
        <v>0</v>
      </c>
      <c r="C27" s="29" t="n">
        <f aca="false">E27/$E$6</f>
        <v>0</v>
      </c>
      <c r="D27" s="30" t="s">
        <v>12</v>
      </c>
      <c r="E27" s="31" t="n">
        <v>0</v>
      </c>
      <c r="F27" s="35" t="n">
        <f aca="false">I27/$I$70</f>
        <v>0</v>
      </c>
      <c r="G27" s="29" t="n">
        <f aca="false">I27/$I$6</f>
        <v>0</v>
      </c>
      <c r="H27" s="30" t="s">
        <v>12</v>
      </c>
      <c r="I27" s="31" t="n">
        <v>0</v>
      </c>
      <c r="J27" s="32" t="n">
        <f aca="false">I27-E27</f>
        <v>0</v>
      </c>
    </row>
    <row r="28" customFormat="false" ht="13.15" hidden="false" customHeight="true" outlineLevel="0" collapsed="false">
      <c r="A28" s="33" t="s">
        <v>18</v>
      </c>
      <c r="B28" s="34" t="n">
        <f aca="false">E28/$E$70</f>
        <v>0</v>
      </c>
      <c r="C28" s="29" t="n">
        <f aca="false">E28/$E$6</f>
        <v>0</v>
      </c>
      <c r="D28" s="30" t="s">
        <v>12</v>
      </c>
      <c r="E28" s="31" t="n">
        <v>0</v>
      </c>
      <c r="F28" s="35" t="n">
        <f aca="false">I28/$I$70</f>
        <v>0</v>
      </c>
      <c r="G28" s="29" t="n">
        <f aca="false">I28/$I$6</f>
        <v>0</v>
      </c>
      <c r="H28" s="30" t="s">
        <v>12</v>
      </c>
      <c r="I28" s="31" t="n">
        <v>0</v>
      </c>
      <c r="J28" s="32" t="n">
        <f aca="false">I28-E28</f>
        <v>0</v>
      </c>
    </row>
    <row r="29" customFormat="false" ht="13.15" hidden="false" customHeight="true" outlineLevel="0" collapsed="false">
      <c r="A29" s="33" t="s">
        <v>19</v>
      </c>
      <c r="B29" s="34" t="n">
        <f aca="false">E29/$E$70</f>
        <v>0</v>
      </c>
      <c r="C29" s="29" t="n">
        <f aca="false">E29/$E$6</f>
        <v>0</v>
      </c>
      <c r="D29" s="30" t="s">
        <v>12</v>
      </c>
      <c r="E29" s="31" t="n">
        <v>0</v>
      </c>
      <c r="F29" s="35" t="n">
        <f aca="false">I29/$I$70</f>
        <v>0</v>
      </c>
      <c r="G29" s="29" t="n">
        <f aca="false">I29/$I$6</f>
        <v>0</v>
      </c>
      <c r="H29" s="30" t="s">
        <v>12</v>
      </c>
      <c r="I29" s="31" t="n">
        <v>0</v>
      </c>
      <c r="J29" s="32" t="n">
        <f aca="false">I29-E29</f>
        <v>0</v>
      </c>
    </row>
    <row r="30" customFormat="false" ht="13.15" hidden="false" customHeight="true" outlineLevel="0" collapsed="false">
      <c r="A30" s="33" t="s">
        <v>20</v>
      </c>
      <c r="B30" s="34" t="n">
        <f aca="false">E30/$E$70</f>
        <v>0</v>
      </c>
      <c r="C30" s="29" t="n">
        <f aca="false">E30/$E$6</f>
        <v>0</v>
      </c>
      <c r="D30" s="30" t="s">
        <v>12</v>
      </c>
      <c r="E30" s="31" t="n">
        <v>0</v>
      </c>
      <c r="F30" s="35" t="n">
        <f aca="false">I30/$I$70</f>
        <v>0</v>
      </c>
      <c r="G30" s="29" t="n">
        <f aca="false">I30/$I$6</f>
        <v>0</v>
      </c>
      <c r="H30" s="30" t="s">
        <v>12</v>
      </c>
      <c r="I30" s="31" t="n">
        <v>0</v>
      </c>
      <c r="J30" s="32" t="n">
        <f aca="false">I30-E30</f>
        <v>0</v>
      </c>
    </row>
    <row r="31" customFormat="false" ht="13.15" hidden="false" customHeight="true" outlineLevel="0" collapsed="false">
      <c r="A31" s="33" t="s">
        <v>21</v>
      </c>
      <c r="B31" s="34" t="n">
        <f aca="false">E31/$E$70</f>
        <v>0</v>
      </c>
      <c r="C31" s="29" t="n">
        <f aca="false">E31/$E$6</f>
        <v>0</v>
      </c>
      <c r="D31" s="30" t="s">
        <v>12</v>
      </c>
      <c r="E31" s="31" t="n">
        <v>0</v>
      </c>
      <c r="F31" s="35" t="n">
        <f aca="false">I31/$I$70</f>
        <v>0</v>
      </c>
      <c r="G31" s="29" t="n">
        <f aca="false">I31/$I$6</f>
        <v>0</v>
      </c>
      <c r="H31" s="30" t="s">
        <v>12</v>
      </c>
      <c r="I31" s="31" t="n">
        <v>0</v>
      </c>
      <c r="J31" s="32" t="n">
        <f aca="false">I31-E31</f>
        <v>0</v>
      </c>
    </row>
    <row r="32" customFormat="false" ht="12" hidden="false" customHeight="false" outlineLevel="0" collapsed="false">
      <c r="A32" s="26" t="s">
        <v>24</v>
      </c>
      <c r="B32" s="27" t="n">
        <f aca="false">E32/$E$70</f>
        <v>0</v>
      </c>
      <c r="C32" s="21" t="n">
        <f aca="false">E32/$E$6</f>
        <v>0</v>
      </c>
      <c r="D32" s="22" t="s">
        <v>12</v>
      </c>
      <c r="E32" s="23" t="n">
        <v>0</v>
      </c>
      <c r="F32" s="28" t="n">
        <f aca="false">I32/$I$70</f>
        <v>0</v>
      </c>
      <c r="G32" s="21" t="n">
        <f aca="false">I32/$I$6</f>
        <v>0</v>
      </c>
      <c r="H32" s="22" t="s">
        <v>12</v>
      </c>
      <c r="I32" s="23" t="n">
        <v>0</v>
      </c>
      <c r="J32" s="25" t="n">
        <f aca="false">I32-E32</f>
        <v>0</v>
      </c>
    </row>
    <row r="33" customFormat="false" ht="24" hidden="false" customHeight="false" outlineLevel="0" collapsed="false">
      <c r="A33" s="26" t="s">
        <v>25</v>
      </c>
      <c r="B33" s="21" t="n">
        <f aca="false">E33/$E$70</f>
        <v>0.0883303452153079</v>
      </c>
      <c r="C33" s="21" t="n">
        <f aca="false">E33/$E$6</f>
        <v>0.0877803692087264</v>
      </c>
      <c r="D33" s="22" t="s">
        <v>12</v>
      </c>
      <c r="E33" s="23" t="n">
        <f aca="false">E34+E37+0.01</f>
        <v>2894545.18</v>
      </c>
      <c r="F33" s="21" t="n">
        <f aca="false">I33/$I$70</f>
        <v>0.159516756737799</v>
      </c>
      <c r="G33" s="21" t="n">
        <f aca="false">I33/$I$6</f>
        <v>0.157572725269441</v>
      </c>
      <c r="H33" s="22" t="s">
        <v>12</v>
      </c>
      <c r="I33" s="23" t="n">
        <f aca="false">I34+I37-0.01</f>
        <v>2699101.69</v>
      </c>
      <c r="J33" s="25" t="n">
        <f aca="false">I33-E33</f>
        <v>-195443.49</v>
      </c>
    </row>
    <row r="34" customFormat="false" ht="12" hidden="false" customHeight="false" outlineLevel="0" collapsed="false">
      <c r="A34" s="33" t="s">
        <v>26</v>
      </c>
      <c r="B34" s="34" t="n">
        <f aca="false">E34/$E$70</f>
        <v>0.0883303449101465</v>
      </c>
      <c r="C34" s="29" t="n">
        <f aca="false">E34/$E$6</f>
        <v>0.0877803689054651</v>
      </c>
      <c r="D34" s="30" t="s">
        <v>12</v>
      </c>
      <c r="E34" s="31" t="n">
        <f aca="false">E35+E36</f>
        <v>2894545.17</v>
      </c>
      <c r="F34" s="35" t="n">
        <f aca="false">I34/$I$70</f>
        <v>0.159516757328798</v>
      </c>
      <c r="G34" s="29" t="n">
        <f aca="false">I34/$I$6</f>
        <v>0.157572725853238</v>
      </c>
      <c r="H34" s="30" t="s">
        <v>12</v>
      </c>
      <c r="I34" s="31" t="n">
        <f aca="false">I35+I36</f>
        <v>2699101.7</v>
      </c>
      <c r="J34" s="32" t="n">
        <f aca="false">I34-E34</f>
        <v>-195443.470000001</v>
      </c>
    </row>
    <row r="35" customFormat="false" ht="12" hidden="false" customHeight="false" outlineLevel="0" collapsed="false">
      <c r="A35" s="33" t="s">
        <v>15</v>
      </c>
      <c r="B35" s="34" t="n">
        <f aca="false">E35/$E$70</f>
        <v>0.00123579990485629</v>
      </c>
      <c r="C35" s="29" t="n">
        <f aca="false">E35/$E$6</f>
        <v>0.00122810537705896</v>
      </c>
      <c r="D35" s="30" t="s">
        <v>12</v>
      </c>
      <c r="E35" s="31" t="n">
        <v>40496.6</v>
      </c>
      <c r="F35" s="35" t="n">
        <f aca="false">I35/$I$70</f>
        <v>0.00239997777594438</v>
      </c>
      <c r="G35" s="29" t="n">
        <f aca="false">I35/$I$6</f>
        <v>0.00237072923544487</v>
      </c>
      <c r="H35" s="30" t="s">
        <v>12</v>
      </c>
      <c r="I35" s="38" t="n">
        <v>40608.8</v>
      </c>
      <c r="J35" s="32" t="n">
        <f aca="false">I35-E35</f>
        <v>112.200000000004</v>
      </c>
    </row>
    <row r="36" customFormat="false" ht="12" hidden="false" customHeight="false" outlineLevel="0" collapsed="false">
      <c r="A36" s="33" t="s">
        <v>27</v>
      </c>
      <c r="B36" s="34" t="n">
        <f aca="false">E36/$E$70</f>
        <v>0.0870945450052902</v>
      </c>
      <c r="C36" s="29" t="n">
        <f aca="false">E36/$E$6</f>
        <v>0.0865522635284061</v>
      </c>
      <c r="D36" s="30" t="s">
        <v>12</v>
      </c>
      <c r="E36" s="31" t="n">
        <f aca="false">637697.78+2216350.79</f>
        <v>2854048.57</v>
      </c>
      <c r="F36" s="35" t="n">
        <f aca="false">I36/$I$70</f>
        <v>0.157116779552854</v>
      </c>
      <c r="G36" s="29" t="n">
        <f aca="false">I36/$I$6</f>
        <v>0.155201996617793</v>
      </c>
      <c r="H36" s="30" t="s">
        <v>12</v>
      </c>
      <c r="I36" s="38" t="n">
        <v>2658492.9</v>
      </c>
      <c r="J36" s="32" t="n">
        <f aca="false">I36-E36</f>
        <v>-195555.67</v>
      </c>
    </row>
    <row r="37" customFormat="false" ht="12" hidden="false" customHeight="false" outlineLevel="0" collapsed="false">
      <c r="A37" s="33" t="s">
        <v>28</v>
      </c>
      <c r="B37" s="34" t="n">
        <f aca="false">E37/$E$70</f>
        <v>0</v>
      </c>
      <c r="C37" s="29" t="n">
        <f aca="false">E37/$E$6</f>
        <v>0</v>
      </c>
      <c r="D37" s="30" t="s">
        <v>12</v>
      </c>
      <c r="E37" s="31" t="n">
        <f aca="false">E38</f>
        <v>0</v>
      </c>
      <c r="F37" s="35" t="n">
        <f aca="false">I37/$I$70</f>
        <v>0</v>
      </c>
      <c r="G37" s="29" t="n">
        <f aca="false">I37/$I$6</f>
        <v>0</v>
      </c>
      <c r="H37" s="30" t="s">
        <v>12</v>
      </c>
      <c r="I37" s="31" t="n">
        <f aca="false">I38</f>
        <v>0</v>
      </c>
      <c r="J37" s="32"/>
    </row>
    <row r="38" customFormat="false" ht="12" hidden="false" customHeight="false" outlineLevel="0" collapsed="false">
      <c r="A38" s="33" t="s">
        <v>29</v>
      </c>
      <c r="B38" s="34" t="n">
        <f aca="false">E38/$E$70</f>
        <v>0</v>
      </c>
      <c r="C38" s="29" t="n">
        <f aca="false">E38/$E$6</f>
        <v>0</v>
      </c>
      <c r="D38" s="30" t="s">
        <v>12</v>
      </c>
      <c r="E38" s="31" t="n">
        <v>0</v>
      </c>
      <c r="F38" s="35" t="n">
        <f aca="false">I38/$I$70</f>
        <v>0</v>
      </c>
      <c r="G38" s="29" t="n">
        <f aca="false">I38/$I$6</f>
        <v>0</v>
      </c>
      <c r="H38" s="30" t="s">
        <v>12</v>
      </c>
      <c r="I38" s="31" t="n">
        <v>0</v>
      </c>
      <c r="J38" s="32"/>
    </row>
    <row r="39" customFormat="false" ht="12" hidden="false" customHeight="false" outlineLevel="0" collapsed="false">
      <c r="A39" s="26" t="s">
        <v>30</v>
      </c>
      <c r="B39" s="27" t="n">
        <f aca="false">E39/$E$70</f>
        <v>0.129959411471246</v>
      </c>
      <c r="C39" s="21" t="n">
        <f aca="false">E39/$E$6</f>
        <v>0.129150238157541</v>
      </c>
      <c r="D39" s="22" t="s">
        <v>12</v>
      </c>
      <c r="E39" s="23" t="n">
        <f aca="false">SUM(E40:E42)</f>
        <v>4258710.72</v>
      </c>
      <c r="F39" s="28" t="n">
        <f aca="false">I39/$I$70</f>
        <v>0.118534806749983</v>
      </c>
      <c r="G39" s="21" t="n">
        <f aca="false">I39/$I$6</f>
        <v>0.117090222499838</v>
      </c>
      <c r="H39" s="22" t="s">
        <v>12</v>
      </c>
      <c r="I39" s="23" t="n">
        <f aca="false">SUM(I40:I42)</f>
        <v>2005667.014335</v>
      </c>
      <c r="J39" s="25" t="n">
        <f aca="false">I39-E39</f>
        <v>-2253043.705665</v>
      </c>
    </row>
    <row r="40" customFormat="false" ht="12" hidden="false" customHeight="false" outlineLevel="0" collapsed="false">
      <c r="A40" s="26" t="s">
        <v>31</v>
      </c>
      <c r="B40" s="34" t="n">
        <f aca="false">E40/$E$70</f>
        <v>0.129959411471246</v>
      </c>
      <c r="C40" s="29" t="n">
        <f aca="false">E40/$E$6</f>
        <v>0.129150238157541</v>
      </c>
      <c r="D40" s="30" t="s">
        <v>12</v>
      </c>
      <c r="E40" s="31" t="n">
        <v>4258710.72</v>
      </c>
      <c r="F40" s="35" t="n">
        <f aca="false">I40/$I$70</f>
        <v>0.118534806749983</v>
      </c>
      <c r="G40" s="29" t="n">
        <f aca="false">I40/$I$6</f>
        <v>0.117090222499838</v>
      </c>
      <c r="H40" s="30" t="s">
        <v>12</v>
      </c>
      <c r="I40" s="38" t="n">
        <v>2005667.014335</v>
      </c>
      <c r="J40" s="32" t="n">
        <f aca="false">I40-E40</f>
        <v>-2253043.705665</v>
      </c>
    </row>
    <row r="41" customFormat="false" ht="24" hidden="false" customHeight="false" outlineLevel="0" collapsed="false">
      <c r="A41" s="26" t="s">
        <v>32</v>
      </c>
      <c r="B41" s="29" t="n">
        <f aca="false">E41/$E$70</f>
        <v>0</v>
      </c>
      <c r="C41" s="29" t="n">
        <f aca="false">E41/$E$6</f>
        <v>0</v>
      </c>
      <c r="D41" s="30" t="s">
        <v>12</v>
      </c>
      <c r="E41" s="31" t="n">
        <v>0</v>
      </c>
      <c r="F41" s="29" t="n">
        <f aca="false">I41/$I$70</f>
        <v>0</v>
      </c>
      <c r="G41" s="29" t="n">
        <f aca="false">I41/$I$6</f>
        <v>0</v>
      </c>
      <c r="H41" s="30" t="s">
        <v>12</v>
      </c>
      <c r="I41" s="31" t="n">
        <v>0</v>
      </c>
      <c r="J41" s="32" t="n">
        <f aca="false">I41-E41</f>
        <v>0</v>
      </c>
    </row>
    <row r="42" customFormat="false" ht="24" hidden="false" customHeight="false" outlineLevel="0" collapsed="false">
      <c r="A42" s="26" t="s">
        <v>33</v>
      </c>
      <c r="B42" s="29" t="n">
        <f aca="false">E42/$E$70</f>
        <v>0</v>
      </c>
      <c r="C42" s="29" t="n">
        <f aca="false">E42/$E$6</f>
        <v>0</v>
      </c>
      <c r="D42" s="30" t="s">
        <v>12</v>
      </c>
      <c r="E42" s="31" t="n">
        <v>0</v>
      </c>
      <c r="F42" s="29" t="n">
        <f aca="false">I42/$I$70</f>
        <v>0</v>
      </c>
      <c r="G42" s="29" t="n">
        <f aca="false">I42/$I$6</f>
        <v>0</v>
      </c>
      <c r="H42" s="30" t="s">
        <v>12</v>
      </c>
      <c r="I42" s="31" t="n">
        <v>0</v>
      </c>
      <c r="J42" s="32" t="n">
        <f aca="false">I42-E42</f>
        <v>0</v>
      </c>
    </row>
    <row r="43" customFormat="false" ht="24" hidden="false" customHeight="false" outlineLevel="0" collapsed="false">
      <c r="A43" s="26" t="s">
        <v>34</v>
      </c>
      <c r="B43" s="21" t="n">
        <f aca="false">E43/$E$70</f>
        <v>0</v>
      </c>
      <c r="C43" s="21" t="n">
        <f aca="false">E43/$E$6</f>
        <v>0</v>
      </c>
      <c r="D43" s="22" t="s">
        <v>12</v>
      </c>
      <c r="E43" s="23" t="n">
        <f aca="false">SUM(E44:E47)</f>
        <v>0</v>
      </c>
      <c r="F43" s="21" t="n">
        <f aca="false">I43/$I$70</f>
        <v>0.00915686837911276</v>
      </c>
      <c r="G43" s="21" t="n">
        <f aca="false">I43/$I$6</f>
        <v>0.00904527358089436</v>
      </c>
      <c r="H43" s="22" t="s">
        <v>12</v>
      </c>
      <c r="I43" s="23" t="n">
        <f aca="false">SUM(I44:I47)</f>
        <v>154938.7</v>
      </c>
      <c r="J43" s="25" t="n">
        <f aca="false">I43-E43</f>
        <v>154938.7</v>
      </c>
    </row>
    <row r="44" customFormat="false" ht="24" hidden="false" customHeight="false" outlineLevel="0" collapsed="false">
      <c r="A44" s="26" t="s">
        <v>35</v>
      </c>
      <c r="B44" s="29" t="n">
        <f aca="false">E44/$E$70</f>
        <v>0</v>
      </c>
      <c r="C44" s="29" t="n">
        <f aca="false">E44/$E$6</f>
        <v>0</v>
      </c>
      <c r="D44" s="30" t="s">
        <v>12</v>
      </c>
      <c r="E44" s="31" t="n">
        <v>0</v>
      </c>
      <c r="F44" s="29" t="n">
        <f aca="false">I44/$I$70</f>
        <v>0.00915686837911276</v>
      </c>
      <c r="G44" s="29" t="n">
        <f aca="false">I44/$I$6</f>
        <v>0.00904527358089436</v>
      </c>
      <c r="H44" s="30" t="s">
        <v>12</v>
      </c>
      <c r="I44" s="36" t="n">
        <f aca="false">[1]L!$J$67+[1]L!$J$69</f>
        <v>154938.7</v>
      </c>
      <c r="J44" s="32" t="n">
        <f aca="false">I44-E44</f>
        <v>154938.7</v>
      </c>
    </row>
    <row r="45" customFormat="false" ht="24" hidden="false" customHeight="false" outlineLevel="0" collapsed="false">
      <c r="A45" s="26" t="s">
        <v>36</v>
      </c>
      <c r="B45" s="29" t="n">
        <f aca="false">E45/$E$70</f>
        <v>0</v>
      </c>
      <c r="C45" s="29" t="n">
        <f aca="false">E45/$E$6</f>
        <v>0</v>
      </c>
      <c r="D45" s="30" t="s">
        <v>12</v>
      </c>
      <c r="E45" s="31" t="n">
        <v>0</v>
      </c>
      <c r="F45" s="29" t="n">
        <f aca="false">I45/$I$70</f>
        <v>0</v>
      </c>
      <c r="G45" s="29" t="n">
        <f aca="false">I45/$I$6</f>
        <v>0</v>
      </c>
      <c r="H45" s="30" t="s">
        <v>12</v>
      </c>
      <c r="I45" s="31" t="n">
        <v>0</v>
      </c>
      <c r="J45" s="32" t="n">
        <f aca="false">I45-E45</f>
        <v>0</v>
      </c>
    </row>
    <row r="46" customFormat="false" ht="24" hidden="false" customHeight="false" outlineLevel="0" collapsed="false">
      <c r="A46" s="26" t="s">
        <v>37</v>
      </c>
      <c r="B46" s="29" t="n">
        <f aca="false">E46/$E$70</f>
        <v>0</v>
      </c>
      <c r="C46" s="29" t="n">
        <f aca="false">E46/$E$6</f>
        <v>0</v>
      </c>
      <c r="D46" s="30" t="s">
        <v>12</v>
      </c>
      <c r="E46" s="31" t="n">
        <v>0</v>
      </c>
      <c r="F46" s="29" t="n">
        <f aca="false">I46/$I$70</f>
        <v>0</v>
      </c>
      <c r="G46" s="29" t="n">
        <f aca="false">I46/$I$6</f>
        <v>0</v>
      </c>
      <c r="H46" s="30" t="s">
        <v>12</v>
      </c>
      <c r="I46" s="31" t="n">
        <v>0</v>
      </c>
      <c r="J46" s="32" t="n">
        <f aca="false">I46-E46</f>
        <v>0</v>
      </c>
    </row>
    <row r="47" customFormat="false" ht="24" hidden="false" customHeight="false" outlineLevel="0" collapsed="false">
      <c r="A47" s="26" t="s">
        <v>38</v>
      </c>
      <c r="B47" s="29" t="n">
        <f aca="false">E47/$E$70</f>
        <v>0</v>
      </c>
      <c r="C47" s="29" t="n">
        <f aca="false">E47/$E$6</f>
        <v>0</v>
      </c>
      <c r="D47" s="30" t="s">
        <v>12</v>
      </c>
      <c r="E47" s="31" t="n">
        <v>0</v>
      </c>
      <c r="F47" s="29" t="n">
        <f aca="false">I47/$I$70</f>
        <v>0</v>
      </c>
      <c r="G47" s="29" t="n">
        <f aca="false">I47/$I$6</f>
        <v>0</v>
      </c>
      <c r="H47" s="30" t="s">
        <v>12</v>
      </c>
      <c r="I47" s="31" t="n">
        <v>0</v>
      </c>
      <c r="J47" s="32" t="n">
        <f aca="false">I47-E47</f>
        <v>0</v>
      </c>
    </row>
    <row r="48" customFormat="false" ht="12" hidden="false" customHeight="false" outlineLevel="0" collapsed="false">
      <c r="A48" s="26" t="s">
        <v>39</v>
      </c>
      <c r="B48" s="27" t="n">
        <f aca="false">E48/$E$70</f>
        <v>0.00957396096270184</v>
      </c>
      <c r="C48" s="21" t="n">
        <f aca="false">E48/$E$6</f>
        <v>0.00951435009166314</v>
      </c>
      <c r="D48" s="22" t="s">
        <v>12</v>
      </c>
      <c r="E48" s="23" t="n">
        <v>313734.34</v>
      </c>
      <c r="F48" s="28" t="n">
        <f aca="false">I48/$I$70</f>
        <v>0.00337689924706845</v>
      </c>
      <c r="G48" s="21" t="n">
        <f aca="false">I48/$I$6</f>
        <v>0.00333574495998269</v>
      </c>
      <c r="H48" s="22" t="s">
        <v>12</v>
      </c>
      <c r="I48" s="36" t="n">
        <v>57138.79</v>
      </c>
      <c r="J48" s="25" t="n">
        <f aca="false">I48-E48</f>
        <v>-256595.55</v>
      </c>
    </row>
    <row r="49" customFormat="false" ht="30.75" hidden="false" customHeight="true" outlineLevel="0" collapsed="false">
      <c r="A49" s="26" t="s">
        <v>40</v>
      </c>
      <c r="B49" s="21" t="n">
        <f aca="false">E49/$E$70</f>
        <v>0</v>
      </c>
      <c r="C49" s="21" t="n">
        <f aca="false">E49/$E$6</f>
        <v>0</v>
      </c>
      <c r="D49" s="22" t="s">
        <v>12</v>
      </c>
      <c r="E49" s="23" t="n">
        <v>0</v>
      </c>
      <c r="F49" s="21" t="n">
        <f aca="false">I49/$I$70</f>
        <v>0</v>
      </c>
      <c r="G49" s="21" t="n">
        <f aca="false">I49/$I$6</f>
        <v>0</v>
      </c>
      <c r="H49" s="22" t="s">
        <v>12</v>
      </c>
      <c r="I49" s="23" t="n">
        <v>0</v>
      </c>
      <c r="J49" s="25" t="n">
        <f aca="false">I49-E49</f>
        <v>0</v>
      </c>
    </row>
    <row r="50" customFormat="false" ht="12" hidden="false" customHeight="false" outlineLevel="0" collapsed="false">
      <c r="A50" s="26" t="s">
        <v>41</v>
      </c>
      <c r="B50" s="27" t="n">
        <f aca="false">E50/$E$70</f>
        <v>0</v>
      </c>
      <c r="C50" s="21" t="n">
        <f aca="false">E50/$E$6</f>
        <v>0</v>
      </c>
      <c r="D50" s="22" t="s">
        <v>12</v>
      </c>
      <c r="E50" s="23" t="n">
        <v>0</v>
      </c>
      <c r="F50" s="28" t="n">
        <f aca="false">I50/$I$70</f>
        <v>0</v>
      </c>
      <c r="G50" s="21" t="n">
        <f aca="false">I50/$I$6</f>
        <v>0</v>
      </c>
      <c r="H50" s="22" t="s">
        <v>12</v>
      </c>
      <c r="I50" s="23" t="n">
        <v>0</v>
      </c>
      <c r="J50" s="25" t="n">
        <f aca="false">I50-E50</f>
        <v>0</v>
      </c>
    </row>
    <row r="51" customFormat="false" ht="12.75" hidden="false" customHeight="false" outlineLevel="0" collapsed="false">
      <c r="A51" s="39" t="s">
        <v>42</v>
      </c>
      <c r="B51" s="40" t="n">
        <f aca="false">E51/$E$70</f>
        <v>0.00527939440520487</v>
      </c>
      <c r="C51" s="41" t="n">
        <f aca="false">E51/$E$6</f>
        <v>0.00524652302623465</v>
      </c>
      <c r="D51" s="42" t="s">
        <v>12</v>
      </c>
      <c r="E51" s="43" t="n">
        <f aca="false">173003.35</f>
        <v>173003.35</v>
      </c>
      <c r="F51" s="44" t="n">
        <f aca="false">I51/$I$70</f>
        <v>0.0341887537054755</v>
      </c>
      <c r="G51" s="41" t="n">
        <f aca="false">I51/$I$6</f>
        <v>0.0337720952024655</v>
      </c>
      <c r="H51" s="42" t="s">
        <v>12</v>
      </c>
      <c r="I51" s="45" t="n">
        <v>578490.465783</v>
      </c>
      <c r="J51" s="46" t="n">
        <f aca="false">I51-E51</f>
        <v>405487.115783</v>
      </c>
    </row>
    <row r="52" customFormat="false" ht="12" hidden="false" customHeight="false" outlineLevel="0" collapsed="false">
      <c r="A52" s="47"/>
      <c r="B52" s="48"/>
      <c r="C52" s="49"/>
      <c r="D52" s="50"/>
      <c r="E52" s="49"/>
      <c r="F52" s="48"/>
      <c r="G52" s="49"/>
      <c r="H52" s="50"/>
      <c r="I52" s="49"/>
      <c r="J52" s="50"/>
    </row>
    <row r="53" customFormat="false" ht="12" hidden="false" customHeight="false" outlineLevel="0" collapsed="false">
      <c r="A53" s="47"/>
      <c r="B53" s="48"/>
      <c r="C53" s="49"/>
      <c r="D53" s="50"/>
      <c r="E53" s="49"/>
      <c r="F53" s="48"/>
      <c r="G53" s="49"/>
      <c r="H53" s="50"/>
      <c r="I53" s="49"/>
      <c r="J53" s="50"/>
    </row>
    <row r="54" customFormat="false" ht="12" hidden="false" customHeight="false" outlineLevel="0" collapsed="false">
      <c r="A54" s="47"/>
      <c r="B54" s="48"/>
      <c r="C54" s="49"/>
      <c r="D54" s="50"/>
      <c r="E54" s="49"/>
      <c r="F54" s="48"/>
      <c r="G54" s="49"/>
      <c r="H54" s="50"/>
      <c r="I54" s="49"/>
      <c r="J54" s="50"/>
    </row>
    <row r="55" customFormat="false" ht="12" hidden="false" customHeight="false" outlineLevel="0" collapsed="false">
      <c r="A55" s="47"/>
      <c r="B55" s="48"/>
      <c r="C55" s="49"/>
      <c r="D55" s="50"/>
      <c r="E55" s="49"/>
      <c r="F55" s="48"/>
      <c r="G55" s="49"/>
      <c r="H55" s="50"/>
      <c r="I55" s="49"/>
      <c r="J55" s="50"/>
    </row>
    <row r="56" customFormat="false" ht="12" hidden="false" customHeight="false" outlineLevel="0" collapsed="false">
      <c r="A56" s="47"/>
      <c r="B56" s="48"/>
      <c r="C56" s="49"/>
      <c r="D56" s="50"/>
      <c r="E56" s="49"/>
      <c r="F56" s="48"/>
      <c r="G56" s="49"/>
      <c r="H56" s="50"/>
      <c r="I56" s="49"/>
      <c r="J56" s="50"/>
    </row>
    <row r="57" customFormat="false" ht="12" hidden="false" customHeight="false" outlineLevel="0" collapsed="false">
      <c r="A57" s="47"/>
      <c r="B57" s="48"/>
      <c r="C57" s="49"/>
      <c r="D57" s="50"/>
      <c r="E57" s="49"/>
      <c r="F57" s="48"/>
      <c r="G57" s="49"/>
      <c r="H57" s="50"/>
      <c r="I57" s="49"/>
      <c r="J57" s="50"/>
    </row>
    <row r="58" customFormat="false" ht="12.75" hidden="false" customHeight="false" outlineLevel="0" collapsed="false">
      <c r="A58" s="51"/>
      <c r="B58" s="48"/>
      <c r="C58" s="49"/>
      <c r="D58" s="52"/>
      <c r="E58" s="49"/>
      <c r="F58" s="48"/>
      <c r="G58" s="49"/>
      <c r="H58" s="52"/>
      <c r="I58" s="49"/>
      <c r="J58" s="50"/>
    </row>
    <row r="59" customFormat="false" ht="36.75" hidden="false" customHeight="false" outlineLevel="0" collapsed="false">
      <c r="A59" s="53"/>
      <c r="B59" s="54" t="s">
        <v>7</v>
      </c>
      <c r="C59" s="55" t="s">
        <v>8</v>
      </c>
      <c r="D59" s="55" t="s">
        <v>9</v>
      </c>
      <c r="E59" s="55" t="s">
        <v>10</v>
      </c>
      <c r="F59" s="56" t="s">
        <v>7</v>
      </c>
      <c r="G59" s="55" t="s">
        <v>8</v>
      </c>
      <c r="H59" s="55" t="s">
        <v>9</v>
      </c>
      <c r="I59" s="55" t="s">
        <v>10</v>
      </c>
      <c r="J59" s="57"/>
    </row>
    <row r="60" customFormat="false" ht="12" hidden="false" customHeight="false" outlineLevel="0" collapsed="false">
      <c r="A60" s="58" t="s">
        <v>43</v>
      </c>
      <c r="B60" s="59" t="n">
        <f aca="false">E60/$E$70</f>
        <v>0.00626536447202349</v>
      </c>
      <c r="C60" s="60" t="n">
        <f aca="false">E60/$E$6</f>
        <v>0.00622635409429088</v>
      </c>
      <c r="D60" s="61" t="s">
        <v>12</v>
      </c>
      <c r="E60" s="62" t="n">
        <f aca="false">SUM(E61:E69)</f>
        <v>205313.14</v>
      </c>
      <c r="F60" s="63" t="n">
        <f aca="false">I60/$I$70</f>
        <v>0.0123373601937386</v>
      </c>
      <c r="G60" s="60" t="n">
        <f aca="false">I60/$I$6</f>
        <v>0.012187004726742</v>
      </c>
      <c r="H60" s="61" t="s">
        <v>12</v>
      </c>
      <c r="I60" s="62" t="n">
        <f aca="false">SUM(I61:I69)</f>
        <v>208754.18</v>
      </c>
      <c r="J60" s="64" t="n">
        <f aca="false">I61-E60</f>
        <v>-5619.15000000002</v>
      </c>
    </row>
    <row r="61" customFormat="false" ht="12" hidden="false" customHeight="false" outlineLevel="0" collapsed="false">
      <c r="A61" s="33" t="s">
        <v>44</v>
      </c>
      <c r="B61" s="59" t="n">
        <f aca="false">E61/$E$70</f>
        <v>0.00452181719857484</v>
      </c>
      <c r="C61" s="60" t="n">
        <f aca="false">E61/$E$6</f>
        <v>0.00449366276354686</v>
      </c>
      <c r="D61" s="22" t="s">
        <v>12</v>
      </c>
      <c r="E61" s="23" t="n">
        <v>148177.89</v>
      </c>
      <c r="F61" s="63" t="n">
        <f aca="false">I61/$I$70</f>
        <v>0.0118019034787943</v>
      </c>
      <c r="G61" s="60" t="n">
        <f aca="false">I61/$I$6</f>
        <v>0.0116580736253136</v>
      </c>
      <c r="H61" s="22" t="s">
        <v>12</v>
      </c>
      <c r="I61" s="23" t="n">
        <v>199693.99</v>
      </c>
      <c r="J61" s="65" t="n">
        <f aca="false">I62-E61</f>
        <v>-141741.36</v>
      </c>
    </row>
    <row r="62" customFormat="false" ht="12" hidden="false" customHeight="false" outlineLevel="0" collapsed="false">
      <c r="A62" s="33" t="s">
        <v>45</v>
      </c>
      <c r="B62" s="59" t="n">
        <f aca="false">E62/$E$70</f>
        <v>0.000269047987365801</v>
      </c>
      <c r="C62" s="60" t="n">
        <f aca="false">E62/$E$6</f>
        <v>0.000267372799328105</v>
      </c>
      <c r="D62" s="22" t="s">
        <v>12</v>
      </c>
      <c r="E62" s="66" t="n">
        <v>8816.58</v>
      </c>
      <c r="F62" s="63" t="n">
        <f aca="false">I62/$I$70</f>
        <v>0.000380398557805188</v>
      </c>
      <c r="G62" s="60" t="n">
        <f aca="false">I62/$I$6</f>
        <v>0.00037576263878317</v>
      </c>
      <c r="H62" s="22" t="s">
        <v>12</v>
      </c>
      <c r="I62" s="66" t="n">
        <v>6436.53</v>
      </c>
      <c r="J62" s="65" t="n">
        <f aca="false">I63-E62</f>
        <v>-6290.92</v>
      </c>
    </row>
    <row r="63" customFormat="false" ht="12" hidden="false" customHeight="false" outlineLevel="0" collapsed="false">
      <c r="A63" s="33" t="s">
        <v>46</v>
      </c>
      <c r="B63" s="59" t="n">
        <f aca="false">E63/$E$70</f>
        <v>0.00011098567445087</v>
      </c>
      <c r="C63" s="60" t="n">
        <f aca="false">E63/$E$6</f>
        <v>0.000110294638342345</v>
      </c>
      <c r="D63" s="22" t="s">
        <v>12</v>
      </c>
      <c r="E63" s="66" t="n">
        <v>3636.95</v>
      </c>
      <c r="F63" s="63" t="n">
        <f aca="false">I63/$I$70</f>
        <v>0.000149266362699506</v>
      </c>
      <c r="G63" s="60" t="n">
        <f aca="false">I63/$I$6</f>
        <v>0.000147447252831743</v>
      </c>
      <c r="H63" s="22" t="s">
        <v>12</v>
      </c>
      <c r="I63" s="66" t="n">
        <v>2525.66</v>
      </c>
      <c r="J63" s="65" t="n">
        <f aca="false">I64-E63</f>
        <v>-3636.95</v>
      </c>
    </row>
    <row r="64" customFormat="false" ht="12" hidden="false" customHeight="false" outlineLevel="0" collapsed="false">
      <c r="A64" s="33" t="s">
        <v>47</v>
      </c>
      <c r="B64" s="59" t="n">
        <f aca="false">E64/$E$70</f>
        <v>0</v>
      </c>
      <c r="C64" s="60" t="n">
        <f aca="false">E64/$E$6</f>
        <v>0</v>
      </c>
      <c r="D64" s="22" t="s">
        <v>12</v>
      </c>
      <c r="E64" s="23" t="n">
        <v>0</v>
      </c>
      <c r="F64" s="63" t="n">
        <f aca="false">I64/$I$70</f>
        <v>0</v>
      </c>
      <c r="G64" s="60" t="n">
        <f aca="false">I64/$I$6</f>
        <v>0</v>
      </c>
      <c r="H64" s="22" t="s">
        <v>12</v>
      </c>
      <c r="I64" s="23" t="n">
        <v>0</v>
      </c>
      <c r="J64" s="65" t="n">
        <f aca="false">I64-E64</f>
        <v>0</v>
      </c>
    </row>
    <row r="65" customFormat="false" ht="12" hidden="false" customHeight="false" outlineLevel="0" collapsed="false">
      <c r="A65" s="33" t="s">
        <v>48</v>
      </c>
      <c r="B65" s="59" t="n">
        <f aca="false">E65/$E$70</f>
        <v>0</v>
      </c>
      <c r="C65" s="60" t="n">
        <f aca="false">E65/$E$6</f>
        <v>0</v>
      </c>
      <c r="D65" s="22" t="s">
        <v>12</v>
      </c>
      <c r="E65" s="23" t="n">
        <v>0</v>
      </c>
      <c r="F65" s="63" t="n">
        <f aca="false">I65/$I$70</f>
        <v>0</v>
      </c>
      <c r="G65" s="60" t="n">
        <f aca="false">I65/$I$6</f>
        <v>0</v>
      </c>
      <c r="H65" s="22" t="s">
        <v>12</v>
      </c>
      <c r="I65" s="23" t="n">
        <v>0</v>
      </c>
      <c r="J65" s="65" t="n">
        <f aca="false">I65-E65</f>
        <v>0</v>
      </c>
    </row>
    <row r="66" customFormat="false" ht="12" hidden="false" customHeight="false" outlineLevel="0" collapsed="false">
      <c r="A66" s="33" t="s">
        <v>49</v>
      </c>
      <c r="B66" s="59" t="n">
        <f aca="false">E66/$E$70</f>
        <v>0</v>
      </c>
      <c r="C66" s="60" t="n">
        <f aca="false">E66/$E$6</f>
        <v>0</v>
      </c>
      <c r="D66" s="22" t="s">
        <v>12</v>
      </c>
      <c r="E66" s="23" t="n">
        <v>0</v>
      </c>
      <c r="F66" s="63" t="n">
        <f aca="false">I66/$I$70</f>
        <v>0</v>
      </c>
      <c r="G66" s="60" t="n">
        <f aca="false">I66/$I$6</f>
        <v>0</v>
      </c>
      <c r="H66" s="22" t="s">
        <v>12</v>
      </c>
      <c r="I66" s="23" t="n">
        <v>0</v>
      </c>
      <c r="J66" s="65" t="n">
        <f aca="false">I66-E66</f>
        <v>0</v>
      </c>
    </row>
    <row r="67" customFormat="false" ht="12" hidden="false" customHeight="false" outlineLevel="0" collapsed="false">
      <c r="A67" s="33" t="s">
        <v>50</v>
      </c>
      <c r="B67" s="59" t="n">
        <f aca="false">E67/$E$70</f>
        <v>0</v>
      </c>
      <c r="C67" s="60" t="n">
        <f aca="false">E67/$E$6</f>
        <v>0</v>
      </c>
      <c r="D67" s="22" t="s">
        <v>12</v>
      </c>
      <c r="E67" s="23" t="n">
        <v>0</v>
      </c>
      <c r="F67" s="63" t="n">
        <f aca="false">I67/$I$70</f>
        <v>0</v>
      </c>
      <c r="G67" s="60" t="n">
        <f aca="false">I67/$I$6</f>
        <v>0</v>
      </c>
      <c r="H67" s="22" t="s">
        <v>12</v>
      </c>
      <c r="I67" s="23" t="n">
        <v>0</v>
      </c>
      <c r="J67" s="65" t="n">
        <f aca="false">I67-E67</f>
        <v>0</v>
      </c>
    </row>
    <row r="68" customFormat="false" ht="12" hidden="false" customHeight="false" outlineLevel="0" collapsed="false">
      <c r="A68" s="33" t="s">
        <v>51</v>
      </c>
      <c r="B68" s="59" t="n">
        <f aca="false">E68/$E$70</f>
        <v>0</v>
      </c>
      <c r="C68" s="60" t="n">
        <f aca="false">E68/$E$6</f>
        <v>0</v>
      </c>
      <c r="D68" s="22" t="s">
        <v>12</v>
      </c>
      <c r="E68" s="23" t="n">
        <v>0</v>
      </c>
      <c r="F68" s="63" t="n">
        <f aca="false">I68/$I$70</f>
        <v>0</v>
      </c>
      <c r="G68" s="60" t="n">
        <f aca="false">I68/$I$6</f>
        <v>0</v>
      </c>
      <c r="H68" s="22" t="s">
        <v>12</v>
      </c>
      <c r="I68" s="23" t="n">
        <v>0</v>
      </c>
      <c r="J68" s="65" t="n">
        <f aca="false">I68-E68</f>
        <v>0</v>
      </c>
    </row>
    <row r="69" customFormat="false" ht="12.75" hidden="false" customHeight="false" outlineLevel="0" collapsed="false">
      <c r="A69" s="67" t="s">
        <v>52</v>
      </c>
      <c r="B69" s="68" t="n">
        <f aca="false">E69/$E$70</f>
        <v>0.00136351361163198</v>
      </c>
      <c r="C69" s="69" t="n">
        <f aca="false">E69/$E$6</f>
        <v>0.00135502389307357</v>
      </c>
      <c r="D69" s="70" t="s">
        <v>12</v>
      </c>
      <c r="E69" s="71" t="n">
        <v>44681.72</v>
      </c>
      <c r="F69" s="72" t="n">
        <f aca="false">I69/$I$70</f>
        <v>5.79179443969164E-006</v>
      </c>
      <c r="G69" s="69" t="n">
        <f aca="false">I69/$I$6</f>
        <v>5.72120981347879E-006</v>
      </c>
      <c r="H69" s="70" t="s">
        <v>12</v>
      </c>
      <c r="I69" s="71" t="n">
        <f aca="false">98</f>
        <v>98</v>
      </c>
      <c r="J69" s="73" t="n">
        <f aca="false">I69-E69</f>
        <v>-44583.72</v>
      </c>
    </row>
    <row r="70" customFormat="false" ht="12.75" hidden="false" customHeight="false" outlineLevel="0" collapsed="false">
      <c r="A70" s="74" t="s">
        <v>53</v>
      </c>
      <c r="B70" s="75" t="n">
        <f aca="false">E70/$E$70</f>
        <v>1</v>
      </c>
      <c r="C70" s="76" t="n">
        <f aca="false">E70/$E$6</f>
        <v>0.993773645905709</v>
      </c>
      <c r="D70" s="77" t="s">
        <v>12</v>
      </c>
      <c r="E70" s="78" t="n">
        <f aca="false">E6-E60</f>
        <v>32769544.52</v>
      </c>
      <c r="F70" s="79" t="n">
        <f aca="false">I70/$I$70</f>
        <v>1</v>
      </c>
      <c r="G70" s="76" t="n">
        <f aca="false">I70/$I$6</f>
        <v>0.987812995273258</v>
      </c>
      <c r="H70" s="77" t="s">
        <v>12</v>
      </c>
      <c r="I70" s="78" t="n">
        <f aca="false">I6-I60</f>
        <v>16920490.017463</v>
      </c>
      <c r="J70" s="80" t="n">
        <f aca="false">I70-E70</f>
        <v>-15849054.502537</v>
      </c>
    </row>
    <row r="74" customFormat="false" ht="12" hidden="false" customHeight="false" outlineLevel="0" collapsed="false">
      <c r="B74" s="81"/>
      <c r="C74" s="81"/>
      <c r="E74" s="81"/>
      <c r="F74" s="82"/>
      <c r="G74" s="81"/>
      <c r="H74" s="81"/>
      <c r="I74" s="81"/>
      <c r="J74" s="81"/>
    </row>
    <row r="77" customFormat="false" ht="12" hidden="false" customHeight="false" outlineLevel="0" collapsed="false">
      <c r="A77" s="83" t="s">
        <v>54</v>
      </c>
      <c r="B77" s="84"/>
      <c r="C77" s="83" t="s">
        <v>55</v>
      </c>
      <c r="H77" s="83" t="s">
        <v>56</v>
      </c>
    </row>
    <row r="78" customFormat="false" ht="12" hidden="false" customHeight="false" outlineLevel="0" collapsed="false">
      <c r="B78" s="84"/>
      <c r="H78" s="83"/>
    </row>
    <row r="79" customFormat="false" ht="12" hidden="false" customHeight="false" outlineLevel="0" collapsed="false">
      <c r="A79" s="83" t="s">
        <v>57</v>
      </c>
      <c r="B79" s="84"/>
      <c r="C79" s="83" t="s">
        <v>58</v>
      </c>
      <c r="H79" s="83" t="s">
        <v>59</v>
      </c>
    </row>
    <row r="80" customFormat="false" ht="12" hidden="false" customHeight="false" outlineLevel="0" collapsed="false">
      <c r="B80" s="84"/>
      <c r="C80" s="84"/>
    </row>
    <row r="81" customFormat="false" ht="12" hidden="false" customHeight="false" outlineLevel="0" collapsed="false">
      <c r="B81" s="84"/>
      <c r="C81" s="84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7.41"/>
    <col collapsed="false" customWidth="true" hidden="false" outlineLevel="0" max="2" min="2" style="85" width="24.41"/>
    <col collapsed="false" customWidth="true" hidden="false" outlineLevel="0" max="3" min="3" style="86" width="26.28"/>
    <col collapsed="false" customWidth="true" hidden="false" outlineLevel="0" max="4" min="4" style="85" width="22.7"/>
  </cols>
  <sheetData>
    <row r="1" customFormat="false" ht="12.75" hidden="false" customHeight="false" outlineLevel="0" collapsed="false">
      <c r="A1" s="87" t="s">
        <v>60</v>
      </c>
      <c r="B1" s="87"/>
      <c r="C1" s="88"/>
      <c r="D1" s="89" t="s">
        <v>1</v>
      </c>
    </row>
    <row r="3" customFormat="false" ht="18" hidden="false" customHeight="false" outlineLevel="0" collapsed="false">
      <c r="A3" s="90" t="s">
        <v>61</v>
      </c>
    </row>
    <row r="4" customFormat="false" ht="51" hidden="false" customHeight="true" outlineLevel="0" collapsed="false">
      <c r="A4" s="91" t="s">
        <v>3</v>
      </c>
      <c r="B4" s="92" t="s">
        <v>62</v>
      </c>
      <c r="C4" s="92" t="s">
        <v>63</v>
      </c>
      <c r="D4" s="93" t="s">
        <v>5</v>
      </c>
    </row>
    <row r="5" customFormat="false" ht="24" hidden="false" customHeight="true" outlineLevel="0" collapsed="false">
      <c r="A5" s="94" t="s">
        <v>64</v>
      </c>
      <c r="B5" s="95" t="n">
        <f aca="false">'SITUATIA A SI P'!E70</f>
        <v>32769544.52</v>
      </c>
      <c r="C5" s="95" t="n">
        <f aca="false">'SITUATIA A SI P'!I70</f>
        <v>16920490.017463</v>
      </c>
      <c r="D5" s="96" t="n">
        <f aca="false">C5-B5</f>
        <v>-15849054.502537</v>
      </c>
    </row>
    <row r="6" customFormat="false" ht="23.25" hidden="false" customHeight="true" outlineLevel="0" collapsed="false">
      <c r="A6" s="97" t="s">
        <v>65</v>
      </c>
      <c r="B6" s="98" t="n">
        <v>3543281.674913</v>
      </c>
      <c r="C6" s="98" t="n">
        <v>2678452.214167</v>
      </c>
      <c r="D6" s="99" t="n">
        <f aca="false">C6-B6</f>
        <v>-864829.460746</v>
      </c>
    </row>
    <row r="7" customFormat="false" ht="25.5" hidden="false" customHeight="true" outlineLevel="0" collapsed="false">
      <c r="A7" s="100" t="s">
        <v>66</v>
      </c>
      <c r="B7" s="101" t="n">
        <f aca="false">B5/B6</f>
        <v>9.24836000254047</v>
      </c>
      <c r="C7" s="101" t="n">
        <f aca="false">C5/C6</f>
        <v>6.3172641005004</v>
      </c>
      <c r="D7" s="102" t="n">
        <f aca="false">C7-B7</f>
        <v>-2.93109590204007</v>
      </c>
    </row>
    <row r="13" customFormat="false" ht="12.75" hidden="false" customHeight="false" outlineLevel="0" collapsed="false">
      <c r="C13" s="103"/>
      <c r="D13" s="104"/>
    </row>
    <row r="14" s="1" customFormat="true" ht="12" hidden="false" customHeight="false" outlineLevel="0" collapsed="false">
      <c r="A14" s="83" t="s">
        <v>54</v>
      </c>
      <c r="B14" s="83" t="s">
        <v>55</v>
      </c>
      <c r="D14" s="83" t="s">
        <v>56</v>
      </c>
      <c r="F14" s="2"/>
    </row>
    <row r="15" s="1" customFormat="true" ht="12" hidden="false" customHeight="false" outlineLevel="0" collapsed="false">
      <c r="D15" s="83"/>
      <c r="F15" s="2"/>
    </row>
    <row r="16" s="1" customFormat="true" ht="12" hidden="false" customHeight="false" outlineLevel="0" collapsed="false">
      <c r="A16" s="83" t="s">
        <v>57</v>
      </c>
      <c r="B16" s="83" t="s">
        <v>58</v>
      </c>
      <c r="D16" s="83" t="s">
        <v>59</v>
      </c>
      <c r="F16" s="2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B42" activeCellId="0" sqref="B42"/>
    </sheetView>
  </sheetViews>
  <sheetFormatPr defaultColWidth="9.13671875" defaultRowHeight="12" zeroHeight="false" outlineLevelRow="0" outlineLevelCol="0"/>
  <cols>
    <col collapsed="false" customWidth="true" hidden="false" outlineLevel="0" max="1" min="1" style="105" width="43.41"/>
    <col collapsed="false" customWidth="true" hidden="false" outlineLevel="0" max="2" min="2" style="105" width="13.56"/>
    <col collapsed="false" customWidth="true" hidden="false" outlineLevel="0" max="3" min="3" style="106" width="13.41"/>
    <col collapsed="false" customWidth="true" hidden="false" outlineLevel="0" max="4" min="4" style="106" width="14.56"/>
    <col collapsed="false" customWidth="true" hidden="false" outlineLevel="0" max="5" min="5" style="105" width="14.56"/>
    <col collapsed="false" customWidth="true" hidden="false" outlineLevel="0" max="6" min="6" style="105" width="13.41"/>
    <col collapsed="false" customWidth="true" hidden="false" outlineLevel="0" max="7" min="7" style="105" width="16.28"/>
    <col collapsed="false" customWidth="true" hidden="false" outlineLevel="0" max="8" min="8" style="105" width="17.85"/>
    <col collapsed="false" customWidth="true" hidden="false" outlineLevel="0" max="9" min="9" style="105" width="12.56"/>
    <col collapsed="false" customWidth="true" hidden="false" outlineLevel="0" max="10" min="10" style="107" width="11.56"/>
    <col collapsed="false" customWidth="true" hidden="false" outlineLevel="0" max="11" min="11" style="105" width="11.7"/>
    <col collapsed="false" customWidth="false" hidden="false" outlineLevel="0" max="12" min="12" style="105" width="9.14"/>
    <col collapsed="false" customWidth="true" hidden="false" outlineLevel="0" max="13" min="13" style="105" width="15.7"/>
    <col collapsed="false" customWidth="false" hidden="false" outlineLevel="0" max="257" min="14" style="105" width="9.14"/>
  </cols>
  <sheetData>
    <row r="1" customFormat="false" ht="12" hidden="false" customHeight="false" outlineLevel="0" collapsed="false">
      <c r="A1" s="108" t="s">
        <v>67</v>
      </c>
      <c r="E1" s="109" t="n">
        <v>39629</v>
      </c>
      <c r="L1" s="110"/>
      <c r="M1" s="110"/>
      <c r="N1" s="110"/>
    </row>
    <row r="2" customFormat="false" ht="12" hidden="false" customHeight="false" outlineLevel="0" collapsed="false">
      <c r="F2" s="111" t="s">
        <v>68</v>
      </c>
      <c r="G2" s="112" t="n">
        <v>50188572042</v>
      </c>
      <c r="L2" s="110"/>
      <c r="M2" s="110"/>
      <c r="N2" s="110"/>
    </row>
    <row r="3" customFormat="false" ht="12" hidden="false" customHeight="false" outlineLevel="0" collapsed="false">
      <c r="A3" s="108" t="s">
        <v>69</v>
      </c>
      <c r="L3" s="110"/>
      <c r="M3" s="110"/>
      <c r="N3" s="110"/>
    </row>
    <row r="4" customFormat="false" ht="12.75" hidden="false" customHeight="false" outlineLevel="0" collapsed="false">
      <c r="A4" s="113" t="s">
        <v>70</v>
      </c>
      <c r="L4" s="110"/>
      <c r="M4" s="110"/>
      <c r="N4" s="110"/>
    </row>
    <row r="5" customFormat="false" ht="48.75" hidden="false" customHeight="false" outlineLevel="0" collapsed="false">
      <c r="A5" s="114" t="s">
        <v>71</v>
      </c>
      <c r="B5" s="115" t="s">
        <v>72</v>
      </c>
      <c r="C5" s="116" t="s">
        <v>73</v>
      </c>
      <c r="D5" s="116" t="s">
        <v>74</v>
      </c>
      <c r="E5" s="115" t="s">
        <v>75</v>
      </c>
      <c r="F5" s="115" t="s">
        <v>76</v>
      </c>
      <c r="G5" s="115" t="s">
        <v>77</v>
      </c>
      <c r="H5" s="115" t="s">
        <v>78</v>
      </c>
      <c r="I5" s="117" t="s">
        <v>79</v>
      </c>
      <c r="L5" s="110"/>
      <c r="M5" s="110"/>
      <c r="N5" s="110"/>
    </row>
    <row r="6" customFormat="false" ht="12" hidden="false" customHeight="false" outlineLevel="0" collapsed="false">
      <c r="A6" s="118"/>
      <c r="B6" s="119"/>
      <c r="C6" s="120"/>
      <c r="D6" s="120"/>
      <c r="E6" s="121" t="s">
        <v>80</v>
      </c>
      <c r="F6" s="121" t="s">
        <v>80</v>
      </c>
      <c r="G6" s="121" t="s">
        <v>80</v>
      </c>
      <c r="H6" s="121" t="s">
        <v>81</v>
      </c>
      <c r="I6" s="122" t="s">
        <v>81</v>
      </c>
      <c r="L6" s="110"/>
      <c r="M6" s="110"/>
      <c r="N6" s="110"/>
    </row>
    <row r="7" customFormat="false" ht="12" hidden="false" customHeight="false" outlineLevel="0" collapsed="false">
      <c r="A7" s="123" t="s">
        <v>82</v>
      </c>
      <c r="B7" s="124" t="s">
        <v>83</v>
      </c>
      <c r="C7" s="125" t="n">
        <v>39626</v>
      </c>
      <c r="D7" s="126" t="n">
        <v>61300</v>
      </c>
      <c r="E7" s="127" t="n">
        <v>0.5</v>
      </c>
      <c r="F7" s="127" t="n">
        <v>6.1</v>
      </c>
      <c r="G7" s="128" t="n">
        <v>373930</v>
      </c>
      <c r="H7" s="129" t="n">
        <v>0.00858809076844198</v>
      </c>
      <c r="I7" s="130" t="n">
        <v>0.0218299182455687</v>
      </c>
      <c r="K7" s="131"/>
      <c r="L7" s="110"/>
      <c r="M7" s="110"/>
      <c r="N7" s="110"/>
    </row>
    <row r="8" customFormat="false" ht="12" hidden="false" customHeight="false" outlineLevel="0" collapsed="false">
      <c r="A8" s="123" t="s">
        <v>84</v>
      </c>
      <c r="B8" s="124" t="s">
        <v>85</v>
      </c>
      <c r="C8" s="125" t="n">
        <v>39626</v>
      </c>
      <c r="D8" s="126" t="n">
        <v>308200</v>
      </c>
      <c r="E8" s="127" t="n">
        <v>0.1</v>
      </c>
      <c r="F8" s="127" t="n">
        <v>0.408</v>
      </c>
      <c r="G8" s="128" t="n">
        <v>125745.6</v>
      </c>
      <c r="H8" s="129" t="n">
        <v>0.149695697352719</v>
      </c>
      <c r="I8" s="130" t="n">
        <v>0.00734098940373863</v>
      </c>
      <c r="K8" s="131"/>
      <c r="L8" s="110"/>
      <c r="M8" s="110"/>
      <c r="N8" s="110"/>
    </row>
    <row r="9" customFormat="false" ht="12" hidden="false" customHeight="false" outlineLevel="0" collapsed="false">
      <c r="A9" s="123" t="s">
        <v>86</v>
      </c>
      <c r="B9" s="124" t="s">
        <v>87</v>
      </c>
      <c r="C9" s="125" t="n">
        <v>39626</v>
      </c>
      <c r="D9" s="126" t="n">
        <v>162000</v>
      </c>
      <c r="E9" s="127" t="n">
        <v>0.25</v>
      </c>
      <c r="F9" s="127" t="n">
        <v>1.29</v>
      </c>
      <c r="G9" s="128" t="n">
        <v>208980</v>
      </c>
      <c r="H9" s="129" t="n">
        <v>0.138300152821669</v>
      </c>
      <c r="I9" s="130" t="n">
        <v>0.0122001880431069</v>
      </c>
      <c r="K9" s="131"/>
      <c r="L9" s="110"/>
      <c r="M9" s="110"/>
      <c r="N9" s="110"/>
    </row>
    <row r="10" customFormat="false" ht="12" hidden="false" customHeight="false" outlineLevel="0" collapsed="false">
      <c r="A10" s="132" t="s">
        <v>88</v>
      </c>
      <c r="B10" s="133" t="s">
        <v>89</v>
      </c>
      <c r="C10" s="125" t="n">
        <v>39626</v>
      </c>
      <c r="D10" s="126" t="n">
        <v>3516110</v>
      </c>
      <c r="E10" s="127" t="n">
        <v>0.1</v>
      </c>
      <c r="F10" s="127" t="n">
        <v>0.155</v>
      </c>
      <c r="G10" s="128" t="n">
        <v>544997.05</v>
      </c>
      <c r="H10" s="129" t="n">
        <v>2.88585156221787</v>
      </c>
      <c r="I10" s="130" t="n">
        <v>0.0318167599432411</v>
      </c>
      <c r="K10" s="131"/>
      <c r="L10" s="110"/>
      <c r="M10" s="110"/>
      <c r="N10" s="110"/>
    </row>
    <row r="11" customFormat="false" ht="12" hidden="false" customHeight="false" outlineLevel="0" collapsed="false">
      <c r="A11" s="132" t="s">
        <v>90</v>
      </c>
      <c r="B11" s="133" t="s">
        <v>91</v>
      </c>
      <c r="C11" s="125" t="n">
        <v>39626</v>
      </c>
      <c r="D11" s="126" t="n">
        <v>41000</v>
      </c>
      <c r="E11" s="127" t="n">
        <v>1</v>
      </c>
      <c r="F11" s="127" t="n">
        <v>19.9</v>
      </c>
      <c r="G11" s="128" t="n">
        <v>815900</v>
      </c>
      <c r="H11" s="129" t="n">
        <v>0.00588318420049704</v>
      </c>
      <c r="I11" s="130" t="n">
        <v>0.0476319907377304</v>
      </c>
      <c r="K11" s="131"/>
      <c r="L11" s="110"/>
      <c r="M11" s="110"/>
      <c r="N11" s="110"/>
    </row>
    <row r="12" customFormat="false" ht="12" hidden="false" customHeight="false" outlineLevel="0" collapsed="false">
      <c r="A12" s="132" t="s">
        <v>92</v>
      </c>
      <c r="B12" s="133" t="s">
        <v>93</v>
      </c>
      <c r="C12" s="125" t="n">
        <v>39626</v>
      </c>
      <c r="D12" s="126" t="n">
        <v>674600</v>
      </c>
      <c r="E12" s="127" t="n">
        <v>0.1</v>
      </c>
      <c r="F12" s="127" t="n">
        <v>1.01</v>
      </c>
      <c r="G12" s="128" t="n">
        <v>681346</v>
      </c>
      <c r="H12" s="129" t="n">
        <v>0.308288456249805</v>
      </c>
      <c r="I12" s="130" t="n">
        <v>0.0397767696546018</v>
      </c>
      <c r="K12" s="131"/>
      <c r="L12" s="110"/>
      <c r="M12" s="134"/>
      <c r="N12" s="110"/>
    </row>
    <row r="13" customFormat="false" ht="12" hidden="false" customHeight="false" outlineLevel="0" collapsed="false">
      <c r="A13" s="132" t="s">
        <v>94</v>
      </c>
      <c r="B13" s="133" t="s">
        <v>95</v>
      </c>
      <c r="C13" s="125" t="n">
        <v>39626</v>
      </c>
      <c r="D13" s="126" t="n">
        <v>59681</v>
      </c>
      <c r="E13" s="127" t="n">
        <v>0.1</v>
      </c>
      <c r="F13" s="127" t="n">
        <v>10.2</v>
      </c>
      <c r="G13" s="128" t="n">
        <v>608746.2</v>
      </c>
      <c r="H13" s="129" t="n">
        <v>0.149163150760829</v>
      </c>
      <c r="I13" s="130" t="n">
        <v>0.0355384156882321</v>
      </c>
      <c r="K13" s="131"/>
      <c r="L13" s="110"/>
      <c r="M13" s="134"/>
      <c r="N13" s="110"/>
    </row>
    <row r="14" customFormat="false" ht="12" hidden="false" customHeight="false" outlineLevel="0" collapsed="false">
      <c r="A14" s="132" t="s">
        <v>96</v>
      </c>
      <c r="B14" s="133" t="s">
        <v>97</v>
      </c>
      <c r="C14" s="125" t="n">
        <v>39626</v>
      </c>
      <c r="D14" s="126" t="n">
        <v>33800</v>
      </c>
      <c r="E14" s="127" t="n">
        <v>0.1</v>
      </c>
      <c r="F14" s="127" t="n">
        <v>0.74</v>
      </c>
      <c r="G14" s="128" t="n">
        <v>25012</v>
      </c>
      <c r="H14" s="129" t="n">
        <v>0.00999942748840013</v>
      </c>
      <c r="I14" s="130" t="n">
        <v>0.00146019285737482</v>
      </c>
      <c r="K14" s="131"/>
      <c r="L14" s="110"/>
      <c r="M14" s="134"/>
      <c r="N14" s="110"/>
    </row>
    <row r="15" customFormat="false" ht="12" hidden="false" customHeight="false" outlineLevel="0" collapsed="false">
      <c r="A15" s="132" t="s">
        <v>98</v>
      </c>
      <c r="B15" s="133" t="s">
        <v>99</v>
      </c>
      <c r="C15" s="125" t="n">
        <v>39626</v>
      </c>
      <c r="D15" s="126" t="n">
        <v>1395000</v>
      </c>
      <c r="E15" s="127" t="n">
        <v>0.1</v>
      </c>
      <c r="F15" s="127" t="n">
        <v>0.229</v>
      </c>
      <c r="G15" s="128" t="n">
        <v>319455</v>
      </c>
      <c r="H15" s="129" t="n">
        <v>0.06975</v>
      </c>
      <c r="I15" s="130" t="n">
        <v>0.0186496845215365</v>
      </c>
      <c r="K15" s="131"/>
      <c r="L15" s="110"/>
      <c r="M15" s="134"/>
      <c r="N15" s="110"/>
    </row>
    <row r="16" customFormat="false" ht="12" hidden="false" customHeight="false" outlineLevel="0" collapsed="false">
      <c r="A16" s="132" t="s">
        <v>100</v>
      </c>
      <c r="B16" s="133" t="s">
        <v>101</v>
      </c>
      <c r="C16" s="125" t="n">
        <v>39626</v>
      </c>
      <c r="D16" s="126" t="n">
        <v>20000</v>
      </c>
      <c r="E16" s="127" t="n">
        <v>0.3</v>
      </c>
      <c r="F16" s="127" t="n">
        <v>3.85</v>
      </c>
      <c r="G16" s="128" t="n">
        <v>77000</v>
      </c>
      <c r="H16" s="129" t="n">
        <v>0.0490425388361122</v>
      </c>
      <c r="I16" s="130" t="n">
        <v>0.00449523628729653</v>
      </c>
      <c r="K16" s="131"/>
      <c r="L16" s="110"/>
      <c r="M16" s="134"/>
      <c r="N16" s="110"/>
    </row>
    <row r="17" customFormat="false" ht="12" hidden="false" customHeight="false" outlineLevel="0" collapsed="false">
      <c r="A17" s="132" t="s">
        <v>102</v>
      </c>
      <c r="B17" s="133" t="s">
        <v>103</v>
      </c>
      <c r="C17" s="125" t="n">
        <v>39626</v>
      </c>
      <c r="D17" s="126" t="n">
        <v>175000</v>
      </c>
      <c r="E17" s="127" t="n">
        <v>1</v>
      </c>
      <c r="F17" s="127" t="n">
        <v>3.34</v>
      </c>
      <c r="G17" s="128" t="n">
        <v>584500</v>
      </c>
      <c r="H17" s="129" t="n">
        <v>0.462384615222019</v>
      </c>
      <c r="I17" s="130" t="n">
        <v>0.0341229299990237</v>
      </c>
      <c r="K17" s="131"/>
      <c r="L17" s="110"/>
      <c r="M17" s="134"/>
      <c r="N17" s="110"/>
    </row>
    <row r="18" customFormat="false" ht="12" hidden="false" customHeight="false" outlineLevel="0" collapsed="false">
      <c r="A18" s="132" t="s">
        <v>104</v>
      </c>
      <c r="B18" s="133" t="s">
        <v>105</v>
      </c>
      <c r="C18" s="125" t="n">
        <v>39626</v>
      </c>
      <c r="D18" s="126" t="n">
        <v>34400</v>
      </c>
      <c r="E18" s="127" t="n">
        <v>0.1</v>
      </c>
      <c r="F18" s="127" t="n">
        <v>1.2</v>
      </c>
      <c r="G18" s="128" t="n">
        <v>41280</v>
      </c>
      <c r="H18" s="129" t="n">
        <v>0.0247312907515864</v>
      </c>
      <c r="I18" s="130" t="n">
        <v>0.00240991368752728</v>
      </c>
      <c r="K18" s="131"/>
      <c r="L18" s="110"/>
      <c r="M18" s="134"/>
      <c r="N18" s="110"/>
    </row>
    <row r="19" customFormat="false" ht="12" hidden="false" customHeight="false" outlineLevel="0" collapsed="false">
      <c r="A19" s="132" t="s">
        <v>106</v>
      </c>
      <c r="B19" s="133" t="s">
        <v>107</v>
      </c>
      <c r="C19" s="125" t="n">
        <v>39626</v>
      </c>
      <c r="D19" s="126" t="n">
        <v>15000</v>
      </c>
      <c r="E19" s="127" t="n">
        <v>2.5</v>
      </c>
      <c r="F19" s="127" t="n">
        <v>8</v>
      </c>
      <c r="G19" s="128" t="n">
        <v>120000</v>
      </c>
      <c r="H19" s="129" t="n">
        <v>0.103847127612681</v>
      </c>
      <c r="I19" s="130" t="n">
        <v>0.00700556304513745</v>
      </c>
      <c r="K19" s="131"/>
      <c r="L19" s="110"/>
      <c r="M19" s="134"/>
      <c r="N19" s="110"/>
    </row>
    <row r="20" customFormat="false" ht="12" hidden="false" customHeight="false" outlineLevel="0" collapsed="false">
      <c r="A20" s="132" t="s">
        <v>108</v>
      </c>
      <c r="B20" s="133" t="s">
        <v>109</v>
      </c>
      <c r="C20" s="125" t="n">
        <v>39626</v>
      </c>
      <c r="D20" s="126" t="n">
        <v>2900000</v>
      </c>
      <c r="E20" s="127" t="n">
        <v>0.1</v>
      </c>
      <c r="F20" s="127" t="n">
        <v>0.053</v>
      </c>
      <c r="G20" s="128" t="n">
        <v>153700</v>
      </c>
      <c r="H20" s="129" t="n">
        <v>0.0137445474419364</v>
      </c>
      <c r="I20" s="130" t="n">
        <v>0.00897295866698022</v>
      </c>
      <c r="K20" s="131"/>
      <c r="L20" s="110"/>
      <c r="M20" s="134"/>
      <c r="N20" s="110"/>
    </row>
    <row r="21" customFormat="false" ht="12" hidden="false" customHeight="false" outlineLevel="0" collapsed="false">
      <c r="A21" s="132" t="s">
        <v>110</v>
      </c>
      <c r="B21" s="133" t="s">
        <v>111</v>
      </c>
      <c r="C21" s="125" t="n">
        <v>2</v>
      </c>
      <c r="D21" s="126" t="n">
        <v>1208</v>
      </c>
      <c r="E21" s="127" t="n">
        <v>2.5</v>
      </c>
      <c r="F21" s="127" t="n">
        <v>105</v>
      </c>
      <c r="G21" s="128" t="n">
        <v>126840</v>
      </c>
      <c r="H21" s="129" t="n">
        <v>0.0579954784650978</v>
      </c>
      <c r="I21" s="130" t="n">
        <v>0.00740488013871028</v>
      </c>
      <c r="K21" s="131"/>
      <c r="L21" s="110"/>
      <c r="M21" s="134"/>
      <c r="N21" s="110"/>
    </row>
    <row r="22" customFormat="false" ht="12" hidden="false" customHeight="false" outlineLevel="0" collapsed="false">
      <c r="A22" s="132" t="s">
        <v>112</v>
      </c>
      <c r="B22" s="133" t="s">
        <v>113</v>
      </c>
      <c r="C22" s="125" t="n">
        <v>39626</v>
      </c>
      <c r="D22" s="126" t="n">
        <v>250000</v>
      </c>
      <c r="E22" s="127" t="n">
        <v>0.1</v>
      </c>
      <c r="F22" s="127" t="n">
        <v>2.04</v>
      </c>
      <c r="G22" s="128" t="n">
        <v>510000</v>
      </c>
      <c r="H22" s="129" t="n">
        <v>0.0455498466657334</v>
      </c>
      <c r="I22" s="130" t="n">
        <v>0.0297736429418342</v>
      </c>
      <c r="K22" s="131"/>
      <c r="L22" s="110"/>
      <c r="M22" s="134"/>
      <c r="N22" s="110"/>
    </row>
    <row r="23" customFormat="false" ht="12" hidden="false" customHeight="false" outlineLevel="0" collapsed="false">
      <c r="A23" s="132" t="s">
        <v>114</v>
      </c>
      <c r="B23" s="133" t="s">
        <v>115</v>
      </c>
      <c r="C23" s="125" t="n">
        <v>39626</v>
      </c>
      <c r="D23" s="126" t="n">
        <v>450000</v>
      </c>
      <c r="E23" s="127" t="n">
        <v>0.1</v>
      </c>
      <c r="F23" s="127" t="n">
        <v>1.96</v>
      </c>
      <c r="G23" s="128" t="n">
        <v>882000</v>
      </c>
      <c r="H23" s="129" t="n">
        <v>0.08669023814055</v>
      </c>
      <c r="I23" s="130" t="n">
        <v>0.0514908883817603</v>
      </c>
      <c r="K23" s="131"/>
      <c r="L23" s="110"/>
      <c r="M23" s="134"/>
      <c r="N23" s="110"/>
    </row>
    <row r="24" customFormat="false" ht="12" hidden="false" customHeight="false" outlineLevel="0" collapsed="false">
      <c r="A24" s="132" t="s">
        <v>116</v>
      </c>
      <c r="B24" s="133" t="s">
        <v>117</v>
      </c>
      <c r="C24" s="125" t="n">
        <v>39626</v>
      </c>
      <c r="D24" s="126" t="n">
        <v>545300</v>
      </c>
      <c r="E24" s="127" t="n">
        <v>0.1</v>
      </c>
      <c r="F24" s="127" t="n">
        <v>1.45</v>
      </c>
      <c r="G24" s="128" t="n">
        <v>790685</v>
      </c>
      <c r="H24" s="129" t="n">
        <v>0.0499293438894521</v>
      </c>
      <c r="I24" s="130" t="n">
        <v>0.0461599468028709</v>
      </c>
      <c r="K24" s="131"/>
      <c r="L24" s="110"/>
      <c r="M24" s="134"/>
      <c r="N24" s="110"/>
    </row>
    <row r="25" customFormat="false" ht="12" hidden="false" customHeight="false" outlineLevel="0" collapsed="false">
      <c r="A25" s="132" t="s">
        <v>118</v>
      </c>
      <c r="B25" s="133" t="s">
        <v>119</v>
      </c>
      <c r="C25" s="125" t="n">
        <v>39626</v>
      </c>
      <c r="D25" s="126" t="n">
        <v>600400</v>
      </c>
      <c r="E25" s="127" t="n">
        <v>0.1</v>
      </c>
      <c r="F25" s="127" t="n">
        <v>1.49</v>
      </c>
      <c r="G25" s="128" t="n">
        <v>894596</v>
      </c>
      <c r="H25" s="129" t="n">
        <v>0.0743956424326104</v>
      </c>
      <c r="I25" s="130" t="n">
        <v>0.0522262389827315</v>
      </c>
      <c r="K25" s="131"/>
      <c r="L25" s="110"/>
      <c r="M25" s="134"/>
      <c r="N25" s="110"/>
    </row>
    <row r="26" customFormat="false" ht="12" hidden="false" customHeight="false" outlineLevel="0" collapsed="false">
      <c r="A26" s="132" t="s">
        <v>120</v>
      </c>
      <c r="B26" s="133" t="s">
        <v>121</v>
      </c>
      <c r="C26" s="125" t="n">
        <v>39626</v>
      </c>
      <c r="D26" s="126" t="n">
        <v>378000</v>
      </c>
      <c r="E26" s="127" t="n">
        <v>0.1</v>
      </c>
      <c r="F26" s="127" t="n">
        <v>2.72</v>
      </c>
      <c r="G26" s="128" t="n">
        <v>1028160</v>
      </c>
      <c r="H26" s="129" t="n">
        <v>0.065153798454212</v>
      </c>
      <c r="I26" s="130" t="n">
        <v>0.0600236641707377</v>
      </c>
      <c r="K26" s="131"/>
      <c r="L26" s="110"/>
      <c r="M26" s="134"/>
      <c r="N26" s="110"/>
    </row>
    <row r="27" customFormat="false" ht="12" hidden="false" customHeight="false" outlineLevel="0" collapsed="false">
      <c r="A27" s="132" t="s">
        <v>122</v>
      </c>
      <c r="B27" s="133" t="s">
        <v>123</v>
      </c>
      <c r="C27" s="125" t="n">
        <v>39626</v>
      </c>
      <c r="D27" s="126" t="n">
        <v>341200</v>
      </c>
      <c r="E27" s="127" t="n">
        <v>0.1</v>
      </c>
      <c r="F27" s="127" t="n">
        <v>0.462</v>
      </c>
      <c r="G27" s="128" t="n">
        <v>157634.4</v>
      </c>
      <c r="H27" s="129" t="n">
        <v>0.000602357438450796</v>
      </c>
      <c r="I27" s="130" t="n">
        <v>0.00920264772735346</v>
      </c>
      <c r="K27" s="131"/>
      <c r="L27" s="110"/>
      <c r="M27" s="134"/>
      <c r="N27" s="110"/>
    </row>
    <row r="28" customFormat="false" ht="12" hidden="false" customHeight="false" outlineLevel="0" collapsed="false">
      <c r="A28" s="132" t="s">
        <v>124</v>
      </c>
      <c r="B28" s="133" t="s">
        <v>125</v>
      </c>
      <c r="C28" s="125" t="n">
        <v>39626</v>
      </c>
      <c r="D28" s="126" t="n">
        <v>6010</v>
      </c>
      <c r="E28" s="127" t="n">
        <v>0</v>
      </c>
      <c r="F28" s="127" t="n">
        <v>23.9</v>
      </c>
      <c r="G28" s="128" t="n">
        <v>143639</v>
      </c>
      <c r="H28" s="129" t="n">
        <v>0.00819942015774375</v>
      </c>
      <c r="I28" s="130" t="n">
        <v>0.00838560058533749</v>
      </c>
      <c r="K28" s="131"/>
      <c r="L28" s="110"/>
      <c r="M28" s="134"/>
      <c r="N28" s="110"/>
    </row>
    <row r="29" customFormat="false" ht="12.75" hidden="false" customHeight="false" outlineLevel="0" collapsed="false">
      <c r="A29" s="135" t="s">
        <v>126</v>
      </c>
      <c r="B29" s="136" t="s">
        <v>127</v>
      </c>
      <c r="C29" s="125" t="n">
        <v>39626</v>
      </c>
      <c r="D29" s="137" t="n">
        <v>1860000</v>
      </c>
      <c r="E29" s="138" t="n">
        <v>0.1</v>
      </c>
      <c r="F29" s="138" t="n">
        <v>0.39</v>
      </c>
      <c r="G29" s="139" t="n">
        <v>725400</v>
      </c>
      <c r="H29" s="140" t="n">
        <v>0.0180733042574925</v>
      </c>
      <c r="I29" s="141" t="n">
        <v>0.0423486286078559</v>
      </c>
      <c r="K29" s="131"/>
      <c r="L29" s="110"/>
      <c r="M29" s="134"/>
      <c r="N29" s="110"/>
    </row>
    <row r="30" customFormat="false" ht="12.75" hidden="false" customHeight="false" outlineLevel="0" collapsed="false">
      <c r="A30" s="142" t="s">
        <v>128</v>
      </c>
      <c r="B30" s="143"/>
      <c r="C30" s="144"/>
      <c r="D30" s="145"/>
      <c r="E30" s="146"/>
      <c r="F30" s="146"/>
      <c r="G30" s="147" t="n">
        <f aca="false">SUM(G7:G29)</f>
        <v>9939546.25</v>
      </c>
      <c r="H30" s="148"/>
      <c r="I30" s="149" t="n">
        <f aca="false">SUM(I7:I29)</f>
        <v>0.580267649120288</v>
      </c>
      <c r="L30" s="110"/>
      <c r="M30" s="134"/>
      <c r="N30" s="110"/>
    </row>
    <row r="31" customFormat="false" ht="12" hidden="false" customHeight="false" outlineLevel="0" collapsed="false">
      <c r="A31" s="150"/>
      <c r="B31" s="151"/>
      <c r="C31" s="152"/>
      <c r="D31" s="152"/>
      <c r="E31" s="151"/>
      <c r="F31" s="151"/>
      <c r="G31" s="153"/>
      <c r="H31" s="154"/>
      <c r="I31" s="155"/>
      <c r="L31" s="110"/>
      <c r="M31" s="134"/>
      <c r="N31" s="110"/>
    </row>
    <row r="32" customFormat="false" ht="12" hidden="false" customHeight="false" outlineLevel="0" collapsed="false">
      <c r="A32" s="150"/>
      <c r="B32" s="151"/>
      <c r="C32" s="152"/>
      <c r="D32" s="152"/>
      <c r="E32" s="151"/>
      <c r="F32" s="151"/>
      <c r="G32" s="153"/>
      <c r="H32" s="154"/>
      <c r="I32" s="156"/>
      <c r="L32" s="110"/>
      <c r="M32" s="134"/>
      <c r="N32" s="110"/>
    </row>
    <row r="33" customFormat="false" ht="12.75" hidden="false" customHeight="false" outlineLevel="0" collapsed="false">
      <c r="A33" s="157" t="s">
        <v>129</v>
      </c>
      <c r="B33" s="158"/>
      <c r="C33" s="159"/>
      <c r="D33" s="160"/>
      <c r="E33" s="161"/>
      <c r="F33" s="158"/>
      <c r="G33" s="162"/>
      <c r="H33" s="158"/>
      <c r="I33" s="163"/>
      <c r="L33" s="110"/>
      <c r="M33" s="134"/>
      <c r="N33" s="110"/>
    </row>
    <row r="34" customFormat="false" ht="48.75" hidden="false" customHeight="false" outlineLevel="0" collapsed="false">
      <c r="A34" s="114" t="s">
        <v>71</v>
      </c>
      <c r="B34" s="115" t="s">
        <v>72</v>
      </c>
      <c r="C34" s="116" t="s">
        <v>73</v>
      </c>
      <c r="D34" s="116" t="s">
        <v>74</v>
      </c>
      <c r="E34" s="115" t="s">
        <v>75</v>
      </c>
      <c r="F34" s="115" t="s">
        <v>130</v>
      </c>
      <c r="G34" s="115" t="s">
        <v>131</v>
      </c>
      <c r="H34" s="115" t="s">
        <v>78</v>
      </c>
      <c r="I34" s="117" t="s">
        <v>79</v>
      </c>
      <c r="L34" s="110"/>
      <c r="M34" s="134"/>
      <c r="N34" s="110"/>
    </row>
    <row r="35" customFormat="false" ht="15.75" hidden="false" customHeight="true" outlineLevel="0" collapsed="false">
      <c r="A35" s="164"/>
      <c r="B35" s="165"/>
      <c r="C35" s="166"/>
      <c r="D35" s="166"/>
      <c r="E35" s="167" t="s">
        <v>80</v>
      </c>
      <c r="F35" s="167" t="s">
        <v>80</v>
      </c>
      <c r="G35" s="167" t="s">
        <v>80</v>
      </c>
      <c r="H35" s="167" t="s">
        <v>81</v>
      </c>
      <c r="I35" s="168" t="s">
        <v>81</v>
      </c>
      <c r="J35" s="105"/>
      <c r="L35" s="110"/>
      <c r="M35" s="110"/>
      <c r="N35" s="110"/>
    </row>
    <row r="36" s="178" customFormat="true" ht="12.75" hidden="false" customHeight="false" outlineLevel="0" collapsed="false">
      <c r="A36" s="169" t="s">
        <v>132</v>
      </c>
      <c r="B36" s="170" t="s">
        <v>133</v>
      </c>
      <c r="C36" s="171" t="n">
        <v>38462</v>
      </c>
      <c r="D36" s="172" t="n">
        <v>169275</v>
      </c>
      <c r="E36" s="173" t="n">
        <v>0.1</v>
      </c>
      <c r="F36" s="173" t="n">
        <v>0.0136</v>
      </c>
      <c r="G36" s="174" t="n">
        <f aca="false">D36*F36</f>
        <v>2302.14</v>
      </c>
      <c r="H36" s="175" t="n">
        <v>0.000571</v>
      </c>
      <c r="I36" s="176" t="n">
        <v>0.000134</v>
      </c>
      <c r="J36" s="177"/>
      <c r="L36" s="179"/>
      <c r="M36" s="179"/>
      <c r="N36" s="179"/>
    </row>
    <row r="37" customFormat="false" ht="15.75" hidden="false" customHeight="true" outlineLevel="0" collapsed="false">
      <c r="A37" s="180" t="s">
        <v>128</v>
      </c>
      <c r="B37" s="181"/>
      <c r="C37" s="182"/>
      <c r="D37" s="182"/>
      <c r="E37" s="181"/>
      <c r="F37" s="181"/>
      <c r="G37" s="183" t="n">
        <f aca="false">G36</f>
        <v>2302.14</v>
      </c>
      <c r="H37" s="184" t="n">
        <f aca="false">H36</f>
        <v>0.000571</v>
      </c>
      <c r="I37" s="185" t="n">
        <f aca="false">I36</f>
        <v>0.000134</v>
      </c>
      <c r="J37" s="105"/>
      <c r="L37" s="186"/>
      <c r="M37" s="186"/>
      <c r="N37" s="186"/>
    </row>
    <row r="38" customFormat="false" ht="12" hidden="false" customHeight="false" outlineLevel="0" collapsed="false">
      <c r="A38" s="150"/>
      <c r="B38" s="151"/>
      <c r="C38" s="152"/>
      <c r="D38" s="152"/>
      <c r="E38" s="151"/>
      <c r="F38" s="151"/>
      <c r="G38" s="187"/>
      <c r="H38" s="188"/>
      <c r="I38" s="131"/>
      <c r="J38" s="105"/>
      <c r="L38" s="110"/>
      <c r="M38" s="110"/>
      <c r="N38" s="110"/>
    </row>
    <row r="39" customFormat="false" ht="12" hidden="false" customHeight="false" outlineLevel="0" collapsed="false">
      <c r="A39" s="150"/>
      <c r="B39" s="151"/>
      <c r="C39" s="152"/>
      <c r="D39" s="152"/>
      <c r="E39" s="151"/>
      <c r="F39" s="151"/>
      <c r="G39" s="153"/>
      <c r="H39" s="154"/>
      <c r="I39" s="156"/>
      <c r="J39" s="105"/>
      <c r="L39" s="110"/>
      <c r="M39" s="110"/>
      <c r="N39" s="110"/>
    </row>
    <row r="40" customFormat="false" ht="15" hidden="false" customHeight="true" outlineLevel="0" collapsed="false">
      <c r="A40" s="150" t="s">
        <v>134</v>
      </c>
      <c r="B40" s="151"/>
      <c r="C40" s="152"/>
      <c r="D40" s="152"/>
      <c r="E40" s="151"/>
      <c r="F40" s="151"/>
      <c r="G40" s="189"/>
      <c r="H40" s="154"/>
      <c r="I40" s="190"/>
      <c r="J40" s="105"/>
      <c r="L40" s="110"/>
      <c r="M40" s="110"/>
      <c r="N40" s="110"/>
    </row>
    <row r="41" customFormat="false" ht="12" hidden="false" customHeight="false" outlineLevel="0" collapsed="false">
      <c r="A41" s="150"/>
      <c r="B41" s="151"/>
      <c r="C41" s="152"/>
      <c r="D41" s="152"/>
      <c r="E41" s="151"/>
      <c r="F41" s="151"/>
      <c r="G41" s="189"/>
      <c r="H41" s="154"/>
      <c r="I41" s="190"/>
      <c r="J41" s="105"/>
      <c r="L41" s="110"/>
      <c r="M41" s="110"/>
      <c r="N41" s="110"/>
    </row>
    <row r="42" customFormat="false" ht="15.75" hidden="false" customHeight="true" outlineLevel="0" collapsed="false">
      <c r="A42" s="191" t="s">
        <v>135</v>
      </c>
      <c r="B42" s="192"/>
      <c r="C42" s="193"/>
      <c r="D42" s="194"/>
      <c r="E42" s="194"/>
      <c r="F42" s="195"/>
      <c r="G42" s="195"/>
      <c r="H42" s="196"/>
      <c r="I42" s="197"/>
      <c r="J42" s="198"/>
      <c r="K42" s="199"/>
      <c r="L42" s="110"/>
      <c r="M42" s="110"/>
      <c r="N42" s="110"/>
    </row>
    <row r="43" customFormat="false" ht="48" hidden="false" customHeight="false" outlineLevel="0" collapsed="false">
      <c r="A43" s="200" t="s">
        <v>71</v>
      </c>
      <c r="B43" s="201" t="s">
        <v>136</v>
      </c>
      <c r="C43" s="201" t="s">
        <v>137</v>
      </c>
      <c r="D43" s="202" t="s">
        <v>138</v>
      </c>
      <c r="E43" s="202" t="s">
        <v>139</v>
      </c>
      <c r="F43" s="201" t="s">
        <v>140</v>
      </c>
      <c r="G43" s="201" t="s">
        <v>141</v>
      </c>
      <c r="H43" s="201" t="s">
        <v>142</v>
      </c>
      <c r="I43" s="201" t="s">
        <v>143</v>
      </c>
      <c r="J43" s="203" t="s">
        <v>144</v>
      </c>
      <c r="K43" s="204" t="s">
        <v>79</v>
      </c>
      <c r="L43" s="110"/>
      <c r="M43" s="110"/>
      <c r="N43" s="110"/>
    </row>
    <row r="44" customFormat="false" ht="12.75" hidden="false" customHeight="false" outlineLevel="0" collapsed="false">
      <c r="A44" s="205"/>
      <c r="B44" s="206"/>
      <c r="C44" s="206"/>
      <c r="D44" s="207"/>
      <c r="E44" s="207"/>
      <c r="F44" s="206" t="s">
        <v>80</v>
      </c>
      <c r="G44" s="206" t="s">
        <v>80</v>
      </c>
      <c r="H44" s="206" t="s">
        <v>80</v>
      </c>
      <c r="I44" s="206" t="s">
        <v>80</v>
      </c>
      <c r="J44" s="208" t="s">
        <v>81</v>
      </c>
      <c r="K44" s="209" t="s">
        <v>81</v>
      </c>
      <c r="L44" s="110"/>
      <c r="M44" s="110"/>
      <c r="N44" s="110"/>
    </row>
    <row r="45" customFormat="false" ht="12" hidden="false" customHeight="false" outlineLevel="0" collapsed="false">
      <c r="A45" s="210" t="s">
        <v>145</v>
      </c>
      <c r="B45" s="211" t="s">
        <v>146</v>
      </c>
      <c r="C45" s="212" t="n">
        <v>600</v>
      </c>
      <c r="D45" s="213" t="n">
        <v>39614</v>
      </c>
      <c r="E45" s="213" t="n">
        <v>39705</v>
      </c>
      <c r="F45" s="214" t="n">
        <v>78.16</v>
      </c>
      <c r="G45" s="214" t="n">
        <v>0.03</v>
      </c>
      <c r="H45" s="215" t="n">
        <v>0.54</v>
      </c>
      <c r="I45" s="216" t="n">
        <v>47147.48</v>
      </c>
      <c r="J45" s="217" t="n">
        <v>0.0171</v>
      </c>
      <c r="K45" s="217" t="n">
        <f aca="false">I45/'SITUATIA A SI P'!I6</f>
        <v>0.00275245535976322</v>
      </c>
      <c r="L45" s="110"/>
      <c r="M45" s="110"/>
      <c r="N45" s="110"/>
    </row>
    <row r="46" customFormat="false" ht="12.75" hidden="false" customHeight="false" outlineLevel="0" collapsed="false">
      <c r="A46" s="218" t="s">
        <v>147</v>
      </c>
      <c r="B46" s="219" t="s">
        <v>148</v>
      </c>
      <c r="C46" s="220" t="n">
        <v>1000</v>
      </c>
      <c r="D46" s="221" t="n">
        <v>39615</v>
      </c>
      <c r="E46" s="221" t="n">
        <v>39797</v>
      </c>
      <c r="F46" s="222" t="n">
        <v>96.5</v>
      </c>
      <c r="G46" s="222" t="n">
        <v>0.03</v>
      </c>
      <c r="H46" s="215" t="n">
        <v>0.66</v>
      </c>
      <c r="I46" s="216" t="n">
        <v>97000.59</v>
      </c>
      <c r="J46" s="217" t="n">
        <v>0.0166</v>
      </c>
      <c r="K46" s="217" t="n">
        <f aca="false">I46/'SITUATIA A SI P'!I6</f>
        <v>0.00566286456552279</v>
      </c>
      <c r="L46" s="110"/>
      <c r="M46" s="110"/>
      <c r="N46" s="110"/>
    </row>
    <row r="47" s="108" customFormat="true" ht="12.75" hidden="false" customHeight="false" outlineLevel="0" collapsed="false">
      <c r="A47" s="223" t="s">
        <v>128</v>
      </c>
      <c r="B47" s="224"/>
      <c r="C47" s="225"/>
      <c r="D47" s="226"/>
      <c r="E47" s="226"/>
      <c r="F47" s="225"/>
      <c r="G47" s="225"/>
      <c r="H47" s="227"/>
      <c r="I47" s="228" t="n">
        <f aca="false">SUM(I45:I46)</f>
        <v>144148.07</v>
      </c>
      <c r="J47" s="229"/>
      <c r="K47" s="230" t="n">
        <f aca="false">SUM(K45:K46)</f>
        <v>0.008415319925286</v>
      </c>
      <c r="L47" s="231"/>
      <c r="M47" s="231"/>
      <c r="N47" s="231"/>
    </row>
    <row r="48" customFormat="false" ht="12" hidden="false" customHeight="false" outlineLevel="0" collapsed="false">
      <c r="A48" s="83"/>
      <c r="B48" s="232"/>
      <c r="C48" s="232"/>
      <c r="D48" s="233"/>
      <c r="E48" s="233"/>
      <c r="F48" s="234"/>
      <c r="G48" s="235"/>
      <c r="H48" s="236"/>
      <c r="J48" s="110"/>
      <c r="K48" s="237"/>
      <c r="L48" s="110"/>
      <c r="M48" s="110"/>
      <c r="N48" s="110"/>
    </row>
    <row r="49" customFormat="false" ht="15" hidden="false" customHeight="false" outlineLevel="0" collapsed="false">
      <c r="A49" s="191" t="s">
        <v>149</v>
      </c>
      <c r="B49" s="192"/>
      <c r="C49" s="193"/>
      <c r="D49" s="194"/>
      <c r="E49" s="194"/>
      <c r="F49" s="195"/>
      <c r="G49" s="195"/>
      <c r="H49" s="196"/>
      <c r="I49" s="197"/>
      <c r="J49" s="198"/>
      <c r="K49" s="199"/>
      <c r="L49" s="110"/>
      <c r="M49" s="110"/>
      <c r="N49" s="110"/>
    </row>
    <row r="50" customFormat="false" ht="48" hidden="false" customHeight="false" outlineLevel="0" collapsed="false">
      <c r="A50" s="200" t="s">
        <v>71</v>
      </c>
      <c r="B50" s="201" t="s">
        <v>136</v>
      </c>
      <c r="C50" s="201" t="s">
        <v>137</v>
      </c>
      <c r="D50" s="202" t="s">
        <v>138</v>
      </c>
      <c r="E50" s="202" t="s">
        <v>139</v>
      </c>
      <c r="F50" s="201" t="s">
        <v>140</v>
      </c>
      <c r="G50" s="201" t="s">
        <v>141</v>
      </c>
      <c r="H50" s="201" t="s">
        <v>142</v>
      </c>
      <c r="I50" s="201" t="s">
        <v>143</v>
      </c>
      <c r="J50" s="203" t="s">
        <v>144</v>
      </c>
      <c r="K50" s="204" t="s">
        <v>79</v>
      </c>
      <c r="L50" s="110"/>
      <c r="M50" s="110"/>
      <c r="N50" s="110"/>
    </row>
    <row r="51" customFormat="false" ht="12.75" hidden="false" customHeight="false" outlineLevel="0" collapsed="false">
      <c r="A51" s="205"/>
      <c r="B51" s="206"/>
      <c r="C51" s="206"/>
      <c r="D51" s="207"/>
      <c r="E51" s="207"/>
      <c r="F51" s="206" t="s">
        <v>80</v>
      </c>
      <c r="G51" s="206" t="s">
        <v>80</v>
      </c>
      <c r="H51" s="206" t="s">
        <v>80</v>
      </c>
      <c r="I51" s="206" t="s">
        <v>80</v>
      </c>
      <c r="J51" s="208" t="s">
        <v>81</v>
      </c>
      <c r="K51" s="209" t="s">
        <v>81</v>
      </c>
      <c r="L51" s="110"/>
      <c r="M51" s="110"/>
      <c r="N51" s="110"/>
    </row>
    <row r="52" customFormat="false" ht="12" hidden="false" customHeight="false" outlineLevel="0" collapsed="false">
      <c r="A52" s="210" t="s">
        <v>150</v>
      </c>
      <c r="B52" s="211" t="s">
        <v>151</v>
      </c>
      <c r="C52" s="212" t="n">
        <v>900</v>
      </c>
      <c r="D52" s="213" t="n">
        <v>39212</v>
      </c>
      <c r="E52" s="213" t="n">
        <v>39577</v>
      </c>
      <c r="F52" s="214" t="n">
        <v>100</v>
      </c>
      <c r="G52" s="214" t="n">
        <v>0.0191256833333333</v>
      </c>
      <c r="H52" s="238" t="n">
        <v>1</v>
      </c>
      <c r="I52" s="239" t="n">
        <v>90897.534248</v>
      </c>
      <c r="J52" s="240" t="n">
        <v>0.0003</v>
      </c>
      <c r="K52" s="241" t="n">
        <f aca="false">I52/'SITUATIA A SI P'!$I$6</f>
        <v>0.00530657005061921</v>
      </c>
      <c r="L52" s="110"/>
      <c r="M52" s="110"/>
      <c r="N52" s="110"/>
    </row>
    <row r="53" customFormat="false" ht="12" hidden="false" customHeight="false" outlineLevel="0" collapsed="false">
      <c r="A53" s="242" t="s">
        <v>152</v>
      </c>
      <c r="B53" s="211" t="s">
        <v>153</v>
      </c>
      <c r="C53" s="212" t="n">
        <v>1000</v>
      </c>
      <c r="D53" s="213" t="n">
        <v>39596</v>
      </c>
      <c r="E53" s="213" t="n">
        <v>39779</v>
      </c>
      <c r="F53" s="214" t="n">
        <v>100</v>
      </c>
      <c r="G53" s="214" t="n">
        <v>0.02</v>
      </c>
      <c r="H53" s="238" t="n">
        <v>0.67</v>
      </c>
      <c r="I53" s="239" t="n">
        <v>100674.456538</v>
      </c>
      <c r="J53" s="240" t="n">
        <v>0.000412</v>
      </c>
      <c r="K53" s="241" t="n">
        <f aca="false">I53/'SITUATIA A SI P'!$I$6</f>
        <v>0.00587734376236582</v>
      </c>
      <c r="L53" s="110"/>
      <c r="M53" s="110"/>
      <c r="N53" s="110"/>
    </row>
    <row r="54" customFormat="false" ht="12.75" hidden="false" customHeight="false" outlineLevel="0" collapsed="false">
      <c r="A54" s="243" t="s">
        <v>154</v>
      </c>
      <c r="B54" s="219" t="s">
        <v>155</v>
      </c>
      <c r="C54" s="220" t="n">
        <v>2690</v>
      </c>
      <c r="D54" s="221" t="n">
        <v>39598</v>
      </c>
      <c r="E54" s="221" t="n">
        <v>39779</v>
      </c>
      <c r="F54" s="222" t="n">
        <v>100</v>
      </c>
      <c r="G54" s="222" t="n">
        <v>0.04</v>
      </c>
      <c r="H54" s="244" t="n">
        <v>1.12</v>
      </c>
      <c r="I54" s="245" t="n">
        <v>272021.054208</v>
      </c>
      <c r="J54" s="246" t="n">
        <v>0.00731</v>
      </c>
      <c r="K54" s="241" t="n">
        <f aca="false">I54/'SITUATIA A SI P'!$I$6</f>
        <v>0.0158805053551802</v>
      </c>
      <c r="L54" s="110"/>
      <c r="M54" s="110"/>
      <c r="N54" s="110"/>
    </row>
    <row r="55" s="108" customFormat="true" ht="12.75" hidden="false" customHeight="false" outlineLevel="0" collapsed="false">
      <c r="A55" s="223" t="s">
        <v>128</v>
      </c>
      <c r="B55" s="224"/>
      <c r="C55" s="225"/>
      <c r="D55" s="226"/>
      <c r="E55" s="226"/>
      <c r="F55" s="225"/>
      <c r="G55" s="225"/>
      <c r="H55" s="227"/>
      <c r="I55" s="228" t="n">
        <f aca="false">SUM(I52:I54)</f>
        <v>463593.044994</v>
      </c>
      <c r="J55" s="247"/>
      <c r="K55" s="230" t="n">
        <f aca="false">SUM(K52:K54)</f>
        <v>0.0270644191681652</v>
      </c>
      <c r="L55" s="231"/>
      <c r="M55" s="231"/>
      <c r="N55" s="231"/>
    </row>
    <row r="56" customFormat="false" ht="12" hidden="false" customHeight="false" outlineLevel="0" collapsed="false">
      <c r="A56" s="83"/>
      <c r="B56" s="232"/>
      <c r="C56" s="232"/>
      <c r="D56" s="233"/>
      <c r="E56" s="233"/>
      <c r="F56" s="234"/>
      <c r="G56" s="235"/>
      <c r="H56" s="236"/>
      <c r="J56" s="110"/>
      <c r="K56" s="237"/>
      <c r="L56" s="110"/>
      <c r="M56" s="110"/>
      <c r="N56" s="110"/>
    </row>
    <row r="57" customFormat="false" ht="12" hidden="false" customHeight="false" outlineLevel="0" collapsed="false">
      <c r="A57" s="83"/>
      <c r="B57" s="232"/>
      <c r="C57" s="232"/>
      <c r="D57" s="233"/>
      <c r="E57" s="233"/>
      <c r="F57" s="234"/>
      <c r="G57" s="235"/>
      <c r="H57" s="236"/>
      <c r="J57" s="110"/>
      <c r="K57" s="237"/>
      <c r="L57" s="110"/>
      <c r="M57" s="110"/>
      <c r="N57" s="110"/>
    </row>
    <row r="58" s="108" customFormat="true" ht="12" hidden="false" customHeight="false" outlineLevel="0" collapsed="false">
      <c r="A58" s="191" t="s">
        <v>156</v>
      </c>
      <c r="B58" s="248"/>
      <c r="C58" s="249"/>
      <c r="D58" s="249"/>
      <c r="E58" s="248"/>
      <c r="F58" s="248"/>
      <c r="G58" s="248"/>
      <c r="H58" s="248"/>
      <c r="I58" s="248"/>
      <c r="J58" s="231"/>
      <c r="K58" s="250"/>
      <c r="L58" s="231"/>
      <c r="M58" s="231"/>
      <c r="N58" s="231"/>
    </row>
    <row r="59" customFormat="false" ht="12" hidden="false" customHeight="false" outlineLevel="0" collapsed="false">
      <c r="A59" s="248"/>
      <c r="B59" s="251"/>
      <c r="C59" s="252"/>
      <c r="D59" s="252"/>
      <c r="E59" s="251"/>
      <c r="F59" s="251"/>
      <c r="G59" s="251"/>
      <c r="H59" s="193"/>
      <c r="I59" s="251"/>
      <c r="J59" s="110"/>
      <c r="K59" s="237"/>
      <c r="L59" s="110"/>
      <c r="M59" s="110"/>
      <c r="N59" s="110"/>
    </row>
    <row r="60" customFormat="false" ht="12.75" hidden="false" customHeight="false" outlineLevel="0" collapsed="false">
      <c r="A60" s="191" t="s">
        <v>157</v>
      </c>
      <c r="B60" s="248"/>
      <c r="C60" s="249"/>
      <c r="D60" s="249"/>
      <c r="E60" s="248"/>
      <c r="F60" s="248"/>
      <c r="G60" s="248"/>
      <c r="H60" s="253"/>
      <c r="I60" s="248"/>
      <c r="J60" s="110"/>
      <c r="K60" s="237"/>
      <c r="L60" s="110"/>
      <c r="M60" s="110"/>
      <c r="N60" s="110"/>
    </row>
    <row r="61" customFormat="false" ht="48.75" hidden="false" customHeight="false" outlineLevel="0" collapsed="false">
      <c r="A61" s="254" t="s">
        <v>71</v>
      </c>
      <c r="B61" s="255" t="s">
        <v>158</v>
      </c>
      <c r="C61" s="256" t="s">
        <v>73</v>
      </c>
      <c r="D61" s="256" t="s">
        <v>74</v>
      </c>
      <c r="E61" s="255" t="s">
        <v>76</v>
      </c>
      <c r="F61" s="255" t="s">
        <v>159</v>
      </c>
      <c r="G61" s="255" t="s">
        <v>77</v>
      </c>
      <c r="H61" s="255" t="s">
        <v>78</v>
      </c>
      <c r="I61" s="257" t="s">
        <v>79</v>
      </c>
      <c r="J61" s="110"/>
      <c r="K61" s="237"/>
      <c r="L61" s="110"/>
      <c r="M61" s="110"/>
      <c r="N61" s="110"/>
    </row>
    <row r="62" customFormat="false" ht="12" hidden="false" customHeight="false" outlineLevel="0" collapsed="false">
      <c r="A62" s="258"/>
      <c r="B62" s="259"/>
      <c r="C62" s="260"/>
      <c r="D62" s="260"/>
      <c r="E62" s="259" t="s">
        <v>160</v>
      </c>
      <c r="F62" s="259" t="s">
        <v>80</v>
      </c>
      <c r="G62" s="259" t="s">
        <v>80</v>
      </c>
      <c r="H62" s="259" t="s">
        <v>81</v>
      </c>
      <c r="I62" s="261" t="s">
        <v>81</v>
      </c>
      <c r="J62" s="110"/>
      <c r="K62" s="237"/>
      <c r="L62" s="110"/>
      <c r="M62" s="110"/>
      <c r="N62" s="110"/>
    </row>
    <row r="63" customFormat="false" ht="12.75" hidden="false" customHeight="false" outlineLevel="0" collapsed="false">
      <c r="A63" s="262" t="s">
        <v>161</v>
      </c>
      <c r="B63" s="263" t="s">
        <v>162</v>
      </c>
      <c r="C63" s="171" t="n">
        <v>39626</v>
      </c>
      <c r="D63" s="264" t="n">
        <v>1950</v>
      </c>
      <c r="E63" s="173" t="n">
        <v>39.54</v>
      </c>
      <c r="F63" s="173" t="n">
        <v>3.6561</v>
      </c>
      <c r="G63" s="174" t="n">
        <f aca="false">D63*E63*F63</f>
        <v>281896.2783</v>
      </c>
      <c r="H63" s="265" t="n">
        <v>0.0006</v>
      </c>
      <c r="I63" s="266" t="n">
        <f aca="false">G63/'SITUATIA A SI P'!I6</f>
        <v>0.0164570178958481</v>
      </c>
      <c r="J63" s="110"/>
      <c r="K63" s="237"/>
      <c r="L63" s="110"/>
      <c r="M63" s="110"/>
      <c r="N63" s="110"/>
    </row>
    <row r="64" s="108" customFormat="true" ht="12.75" hidden="false" customHeight="false" outlineLevel="0" collapsed="false">
      <c r="A64" s="223" t="s">
        <v>128</v>
      </c>
      <c r="B64" s="224"/>
      <c r="C64" s="225"/>
      <c r="D64" s="226"/>
      <c r="E64" s="225"/>
      <c r="F64" s="225"/>
      <c r="G64" s="228" t="n">
        <f aca="false">G63</f>
        <v>281896.2783</v>
      </c>
      <c r="H64" s="76"/>
      <c r="I64" s="230" t="n">
        <f aca="false">I63</f>
        <v>0.0164570178958481</v>
      </c>
      <c r="J64" s="231"/>
      <c r="K64" s="250"/>
      <c r="L64" s="231"/>
      <c r="M64" s="231"/>
      <c r="N64" s="231"/>
    </row>
    <row r="65" customFormat="false" ht="12" hidden="false" customHeight="false" outlineLevel="0" collapsed="false">
      <c r="A65" s="83"/>
      <c r="B65" s="232"/>
      <c r="C65" s="232"/>
      <c r="D65" s="233"/>
      <c r="E65" s="233"/>
      <c r="F65" s="234"/>
      <c r="G65" s="235"/>
      <c r="H65" s="236"/>
      <c r="J65" s="110"/>
      <c r="K65" s="237"/>
      <c r="L65" s="110"/>
      <c r="M65" s="110"/>
      <c r="N65" s="110"/>
    </row>
    <row r="66" customFormat="false" ht="12" hidden="false" customHeight="false" outlineLevel="0" collapsed="false">
      <c r="A66" s="83"/>
      <c r="B66" s="232"/>
      <c r="C66" s="232"/>
      <c r="D66" s="233"/>
      <c r="E66" s="233"/>
      <c r="F66" s="234"/>
      <c r="G66" s="235"/>
      <c r="H66" s="236"/>
      <c r="I66" s="267"/>
      <c r="J66" s="110"/>
      <c r="K66" s="237"/>
      <c r="L66" s="110"/>
      <c r="M66" s="110"/>
      <c r="N66" s="110"/>
    </row>
    <row r="67" customFormat="false" ht="12.75" hidden="false" customHeight="false" outlineLevel="0" collapsed="false">
      <c r="A67" s="268" t="s">
        <v>163</v>
      </c>
      <c r="B67" s="269"/>
      <c r="C67" s="269"/>
      <c r="D67" s="270"/>
      <c r="E67" s="270"/>
      <c r="F67" s="271"/>
      <c r="G67" s="272"/>
      <c r="H67" s="273"/>
      <c r="I67" s="274"/>
      <c r="J67" s="110"/>
      <c r="K67" s="237"/>
      <c r="L67" s="110"/>
      <c r="M67" s="110"/>
      <c r="N67" s="110"/>
    </row>
    <row r="68" customFormat="false" ht="48" hidden="false" customHeight="false" outlineLevel="0" collapsed="false">
      <c r="A68" s="200" t="s">
        <v>71</v>
      </c>
      <c r="B68" s="201" t="s">
        <v>158</v>
      </c>
      <c r="C68" s="202" t="s">
        <v>73</v>
      </c>
      <c r="D68" s="202" t="s">
        <v>74</v>
      </c>
      <c r="E68" s="201" t="s">
        <v>76</v>
      </c>
      <c r="F68" s="201" t="s">
        <v>164</v>
      </c>
      <c r="G68" s="201" t="s">
        <v>77</v>
      </c>
      <c r="H68" s="201" t="s">
        <v>78</v>
      </c>
      <c r="I68" s="204" t="s">
        <v>79</v>
      </c>
      <c r="J68" s="110"/>
      <c r="K68" s="237"/>
      <c r="L68" s="110"/>
      <c r="M68" s="110"/>
      <c r="N68" s="110"/>
    </row>
    <row r="69" customFormat="false" ht="12" hidden="false" customHeight="false" outlineLevel="0" collapsed="false">
      <c r="A69" s="275"/>
      <c r="B69" s="276"/>
      <c r="C69" s="276"/>
      <c r="D69" s="277"/>
      <c r="E69" s="277" t="s">
        <v>80</v>
      </c>
      <c r="F69" s="278" t="s">
        <v>80</v>
      </c>
      <c r="G69" s="279" t="s">
        <v>80</v>
      </c>
      <c r="H69" s="280" t="s">
        <v>81</v>
      </c>
      <c r="I69" s="168" t="s">
        <v>81</v>
      </c>
      <c r="J69" s="110"/>
      <c r="K69" s="237"/>
      <c r="L69" s="110"/>
      <c r="M69" s="110"/>
      <c r="N69" s="110"/>
    </row>
    <row r="70" customFormat="false" ht="12.75" hidden="false" customHeight="false" outlineLevel="0" collapsed="false">
      <c r="A70" s="281" t="s">
        <v>165</v>
      </c>
      <c r="B70" s="282" t="s">
        <v>166</v>
      </c>
      <c r="C70" s="283" t="n">
        <v>39626</v>
      </c>
      <c r="D70" s="284" t="n">
        <v>1000</v>
      </c>
      <c r="E70" s="284" t="n">
        <v>17.8</v>
      </c>
      <c r="F70" s="285" t="n">
        <v>4.6058</v>
      </c>
      <c r="G70" s="286" t="n">
        <f aca="false">D70*E70*F70</f>
        <v>81983.24</v>
      </c>
      <c r="H70" s="287" t="n">
        <v>3.79E-006</v>
      </c>
      <c r="I70" s="288" t="n">
        <f aca="false">G70/'SITUATIA A SI P'!$I$6</f>
        <v>0.00478615629825293</v>
      </c>
      <c r="J70" s="110"/>
      <c r="K70" s="237"/>
      <c r="L70" s="110"/>
      <c r="M70" s="110"/>
      <c r="N70" s="110"/>
    </row>
    <row r="71" customFormat="false" ht="12.75" hidden="false" customHeight="false" outlineLevel="0" collapsed="false">
      <c r="A71" s="289" t="s">
        <v>167</v>
      </c>
      <c r="B71" s="290"/>
      <c r="C71" s="290"/>
      <c r="D71" s="291"/>
      <c r="E71" s="291"/>
      <c r="F71" s="292"/>
      <c r="G71" s="293" t="n">
        <f aca="false">SUM(G70)</f>
        <v>81983.24</v>
      </c>
      <c r="H71" s="294"/>
      <c r="I71" s="295" t="n">
        <f aca="false">G71/'SITUATIA A SI P'!$I$6</f>
        <v>0.00478615629825293</v>
      </c>
      <c r="J71" s="110"/>
      <c r="K71" s="237"/>
      <c r="L71" s="110"/>
      <c r="M71" s="110"/>
      <c r="N71" s="110"/>
    </row>
    <row r="72" customFormat="false" ht="12" hidden="false" customHeight="false" outlineLevel="0" collapsed="false">
      <c r="A72" s="83"/>
      <c r="B72" s="232"/>
      <c r="C72" s="232"/>
      <c r="D72" s="233"/>
      <c r="E72" s="233"/>
      <c r="F72" s="234"/>
      <c r="G72" s="235"/>
      <c r="H72" s="236"/>
      <c r="J72" s="110"/>
      <c r="K72" s="237"/>
      <c r="L72" s="110"/>
      <c r="M72" s="110"/>
      <c r="N72" s="110"/>
    </row>
    <row r="73" customFormat="false" ht="12" hidden="false" customHeight="false" outlineLevel="0" collapsed="false">
      <c r="A73" s="83"/>
      <c r="B73" s="232"/>
      <c r="C73" s="232"/>
      <c r="D73" s="233"/>
      <c r="E73" s="233"/>
      <c r="F73" s="234"/>
      <c r="G73" s="235"/>
      <c r="H73" s="236"/>
      <c r="J73" s="110"/>
      <c r="K73" s="237"/>
      <c r="L73" s="110"/>
      <c r="M73" s="110"/>
      <c r="N73" s="110"/>
    </row>
    <row r="74" customFormat="false" ht="12.75" hidden="false" customHeight="false" outlineLevel="0" collapsed="false">
      <c r="A74" s="296" t="s">
        <v>168</v>
      </c>
      <c r="B74" s="297"/>
      <c r="C74" s="298"/>
      <c r="D74" s="298"/>
      <c r="E74" s="299"/>
      <c r="F74" s="300"/>
      <c r="G74" s="301"/>
      <c r="H74" s="158"/>
      <c r="I74" s="163"/>
      <c r="J74" s="302"/>
      <c r="K74" s="303"/>
      <c r="L74" s="186"/>
      <c r="M74" s="186"/>
      <c r="N74" s="186"/>
    </row>
    <row r="75" customFormat="false" ht="48" hidden="false" customHeight="false" outlineLevel="0" collapsed="false">
      <c r="A75" s="200" t="s">
        <v>71</v>
      </c>
      <c r="B75" s="201" t="s">
        <v>136</v>
      </c>
      <c r="C75" s="201" t="s">
        <v>137</v>
      </c>
      <c r="D75" s="202" t="s">
        <v>138</v>
      </c>
      <c r="E75" s="202" t="s">
        <v>139</v>
      </c>
      <c r="F75" s="201" t="s">
        <v>140</v>
      </c>
      <c r="G75" s="201" t="s">
        <v>141</v>
      </c>
      <c r="H75" s="201" t="s">
        <v>142</v>
      </c>
      <c r="I75" s="201" t="s">
        <v>143</v>
      </c>
      <c r="J75" s="201" t="s">
        <v>144</v>
      </c>
      <c r="K75" s="204" t="s">
        <v>79</v>
      </c>
      <c r="L75" s="110"/>
      <c r="M75" s="110"/>
      <c r="N75" s="110"/>
    </row>
    <row r="76" customFormat="false" ht="12" hidden="false" customHeight="false" outlineLevel="0" collapsed="false">
      <c r="A76" s="304"/>
      <c r="B76" s="305"/>
      <c r="C76" s="305"/>
      <c r="D76" s="305"/>
      <c r="E76" s="306"/>
      <c r="F76" s="305" t="s">
        <v>80</v>
      </c>
      <c r="G76" s="305" t="s">
        <v>80</v>
      </c>
      <c r="H76" s="307" t="s">
        <v>80</v>
      </c>
      <c r="I76" s="307" t="s">
        <v>80</v>
      </c>
      <c r="J76" s="305" t="s">
        <v>81</v>
      </c>
      <c r="K76" s="308" t="s">
        <v>81</v>
      </c>
      <c r="L76" s="186"/>
      <c r="M76" s="186"/>
      <c r="N76" s="186"/>
    </row>
    <row r="77" customFormat="false" ht="12.75" hidden="false" customHeight="false" outlineLevel="0" collapsed="false">
      <c r="A77" s="309" t="s">
        <v>169</v>
      </c>
      <c r="B77" s="310" t="s">
        <v>170</v>
      </c>
      <c r="C77" s="311" t="n">
        <v>19</v>
      </c>
      <c r="D77" s="312" t="n">
        <v>39548</v>
      </c>
      <c r="E77" s="313" t="n">
        <v>39638</v>
      </c>
      <c r="F77" s="310" t="n">
        <v>10000</v>
      </c>
      <c r="G77" s="314" t="n">
        <v>3.16945052631579</v>
      </c>
      <c r="H77" s="315" t="n">
        <v>259.894943157895</v>
      </c>
      <c r="I77" s="316" t="n">
        <v>194938.00392</v>
      </c>
      <c r="J77" s="317" t="n">
        <v>0.00271428571428571</v>
      </c>
      <c r="K77" s="318" t="n">
        <v>0.0113804206196964</v>
      </c>
      <c r="L77" s="186"/>
      <c r="M77" s="186"/>
      <c r="N77" s="186"/>
    </row>
    <row r="78" customFormat="false" ht="12.75" hidden="false" customHeight="false" outlineLevel="0" collapsed="false">
      <c r="A78" s="319" t="s">
        <v>128</v>
      </c>
      <c r="B78" s="320"/>
      <c r="C78" s="320"/>
      <c r="D78" s="320"/>
      <c r="E78" s="321"/>
      <c r="F78" s="320"/>
      <c r="G78" s="322"/>
      <c r="H78" s="323"/>
      <c r="I78" s="324" t="n">
        <v>194938.00392</v>
      </c>
      <c r="J78" s="325"/>
      <c r="K78" s="326" t="n">
        <v>0.0113804206196964</v>
      </c>
      <c r="L78" s="186"/>
      <c r="M78" s="186"/>
      <c r="N78" s="186"/>
    </row>
    <row r="79" customFormat="false" ht="12" hidden="false" customHeight="false" outlineLevel="0" collapsed="false">
      <c r="A79" s="83"/>
      <c r="B79" s="232"/>
      <c r="C79" s="232"/>
      <c r="D79" s="233"/>
      <c r="E79" s="233"/>
      <c r="F79" s="234"/>
      <c r="G79" s="235"/>
      <c r="H79" s="236"/>
      <c r="J79" s="110"/>
      <c r="K79" s="237"/>
      <c r="L79" s="110"/>
      <c r="M79" s="110"/>
      <c r="N79" s="110"/>
    </row>
    <row r="80" customFormat="false" ht="12" hidden="false" customHeight="false" outlineLevel="0" collapsed="false">
      <c r="A80" s="83"/>
      <c r="B80" s="237"/>
      <c r="C80" s="110"/>
      <c r="D80" s="110"/>
      <c r="E80" s="110"/>
      <c r="F80" s="233"/>
      <c r="G80" s="327"/>
      <c r="H80" s="236"/>
      <c r="J80" s="110"/>
      <c r="K80" s="237"/>
      <c r="L80" s="110"/>
      <c r="M80" s="110"/>
      <c r="N80" s="110"/>
    </row>
    <row r="81" s="108" customFormat="true" ht="12" hidden="false" customHeight="false" outlineLevel="0" collapsed="false">
      <c r="A81" s="191" t="s">
        <v>171</v>
      </c>
      <c r="B81" s="328"/>
      <c r="C81" s="329"/>
      <c r="D81" s="330"/>
      <c r="E81" s="330"/>
      <c r="F81" s="331"/>
      <c r="G81" s="332"/>
      <c r="H81" s="333"/>
      <c r="I81" s="48"/>
      <c r="J81" s="334"/>
      <c r="K81" s="250"/>
      <c r="L81" s="231"/>
      <c r="M81" s="231"/>
      <c r="N81" s="231"/>
    </row>
    <row r="82" customFormat="false" ht="14.25" hidden="false" customHeight="false" outlineLevel="0" collapsed="false">
      <c r="A82" s="335"/>
      <c r="B82" s="336"/>
      <c r="C82" s="337"/>
      <c r="D82" s="338"/>
      <c r="E82" s="338"/>
      <c r="F82" s="339"/>
      <c r="G82" s="340"/>
      <c r="H82" s="341"/>
      <c r="I82" s="342"/>
      <c r="J82" s="343"/>
      <c r="K82" s="237"/>
      <c r="L82" s="110"/>
      <c r="M82" s="110"/>
      <c r="N82" s="110"/>
    </row>
    <row r="83" customFormat="false" ht="12.75" hidden="false" customHeight="false" outlineLevel="0" collapsed="false">
      <c r="A83" s="191" t="s">
        <v>172</v>
      </c>
      <c r="B83" s="344"/>
      <c r="C83" s="344"/>
      <c r="D83" s="344"/>
      <c r="E83" s="344"/>
      <c r="F83" s="344"/>
      <c r="G83" s="344"/>
      <c r="H83" s="344"/>
      <c r="I83" s="344"/>
      <c r="K83" s="237"/>
      <c r="L83" s="110"/>
      <c r="M83" s="110"/>
      <c r="N83" s="110"/>
    </row>
    <row r="84" customFormat="false" ht="36" hidden="false" customHeight="false" outlineLevel="0" collapsed="false">
      <c r="A84" s="200" t="s">
        <v>71</v>
      </c>
      <c r="B84" s="202" t="s">
        <v>74</v>
      </c>
      <c r="C84" s="201" t="s">
        <v>75</v>
      </c>
      <c r="D84" s="201" t="s">
        <v>173</v>
      </c>
      <c r="E84" s="201" t="s">
        <v>174</v>
      </c>
      <c r="F84" s="201" t="s">
        <v>175</v>
      </c>
      <c r="G84" s="204" t="s">
        <v>79</v>
      </c>
      <c r="H84" s="345"/>
      <c r="I84" s="251"/>
      <c r="J84" s="110"/>
      <c r="K84" s="237"/>
      <c r="L84" s="110"/>
      <c r="M84" s="110"/>
      <c r="N84" s="110"/>
    </row>
    <row r="85" customFormat="false" ht="12" hidden="false" customHeight="false" outlineLevel="0" collapsed="false">
      <c r="A85" s="346"/>
      <c r="B85" s="347"/>
      <c r="C85" s="348" t="s">
        <v>80</v>
      </c>
      <c r="D85" s="348" t="s">
        <v>80</v>
      </c>
      <c r="E85" s="348" t="s">
        <v>80</v>
      </c>
      <c r="F85" s="124"/>
      <c r="G85" s="349" t="s">
        <v>81</v>
      </c>
      <c r="H85" s="350"/>
      <c r="I85" s="248"/>
      <c r="J85" s="231"/>
      <c r="K85" s="237"/>
      <c r="L85" s="110"/>
      <c r="M85" s="110"/>
      <c r="N85" s="110"/>
    </row>
    <row r="86" customFormat="false" ht="12" hidden="false" customHeight="false" outlineLevel="0" collapsed="false">
      <c r="A86" s="351" t="s">
        <v>152</v>
      </c>
      <c r="B86" s="245" t="n">
        <v>1000</v>
      </c>
      <c r="C86" s="352" t="n">
        <v>1</v>
      </c>
      <c r="D86" s="353" t="n">
        <v>5.6088</v>
      </c>
      <c r="E86" s="354" t="n">
        <v>5608.8</v>
      </c>
      <c r="F86" s="355" t="n">
        <v>0.0001</v>
      </c>
      <c r="G86" s="356" t="n">
        <v>0.0327440016252287</v>
      </c>
      <c r="H86" s="350"/>
      <c r="I86" s="248"/>
      <c r="J86" s="231"/>
      <c r="K86" s="357"/>
      <c r="L86" s="186"/>
      <c r="M86" s="186"/>
      <c r="N86" s="186"/>
    </row>
    <row r="87" customFormat="false" ht="12.75" hidden="false" customHeight="false" outlineLevel="0" collapsed="false">
      <c r="A87" s="351" t="s">
        <v>176</v>
      </c>
      <c r="B87" s="358" t="n">
        <v>3500</v>
      </c>
      <c r="C87" s="352" t="n">
        <v>10</v>
      </c>
      <c r="D87" s="353" t="n">
        <v>10</v>
      </c>
      <c r="E87" s="354" t="n">
        <v>35000</v>
      </c>
      <c r="F87" s="359" t="n">
        <v>0.534297307446883</v>
      </c>
      <c r="G87" s="360" t="n">
        <v>0.204328921851912</v>
      </c>
      <c r="H87" s="345"/>
      <c r="I87" s="251"/>
      <c r="J87" s="186"/>
      <c r="K87" s="357"/>
      <c r="L87" s="186"/>
      <c r="M87" s="186"/>
      <c r="N87" s="186"/>
    </row>
    <row r="88" s="108" customFormat="true" ht="12.75" hidden="false" customHeight="false" outlineLevel="0" collapsed="false">
      <c r="A88" s="361" t="s">
        <v>128</v>
      </c>
      <c r="B88" s="362"/>
      <c r="C88" s="363"/>
      <c r="D88" s="363"/>
      <c r="E88" s="364" t="n">
        <v>40608.8</v>
      </c>
      <c r="F88" s="365"/>
      <c r="G88" s="366" t="n">
        <v>0.00237072923477141</v>
      </c>
      <c r="H88" s="350"/>
      <c r="I88" s="248"/>
      <c r="J88" s="231"/>
      <c r="K88" s="250"/>
      <c r="L88" s="231"/>
      <c r="M88" s="231"/>
      <c r="N88" s="231"/>
    </row>
    <row r="89" customFormat="false" ht="14.25" hidden="false" customHeight="false" outlineLevel="0" collapsed="false">
      <c r="A89" s="192"/>
      <c r="B89" s="367"/>
      <c r="C89" s="253"/>
      <c r="D89" s="253"/>
      <c r="E89" s="196"/>
      <c r="F89" s="196"/>
      <c r="G89" s="368"/>
      <c r="H89" s="345"/>
      <c r="I89" s="251"/>
      <c r="J89" s="110"/>
      <c r="K89" s="237"/>
      <c r="L89" s="110"/>
      <c r="M89" s="110"/>
      <c r="N89" s="110"/>
    </row>
    <row r="90" customFormat="false" ht="12.75" hidden="false" customHeight="false" outlineLevel="0" collapsed="false">
      <c r="A90" s="191" t="s">
        <v>177</v>
      </c>
      <c r="B90" s="110"/>
      <c r="C90" s="110"/>
      <c r="D90" s="110"/>
      <c r="E90" s="110"/>
      <c r="F90" s="110"/>
      <c r="G90" s="110"/>
      <c r="H90" s="110"/>
      <c r="I90" s="110"/>
      <c r="J90" s="369"/>
      <c r="K90" s="237"/>
      <c r="L90" s="110"/>
      <c r="M90" s="110"/>
      <c r="N90" s="110"/>
    </row>
    <row r="91" customFormat="false" ht="48" hidden="false" customHeight="false" outlineLevel="0" collapsed="false">
      <c r="A91" s="200" t="s">
        <v>71</v>
      </c>
      <c r="B91" s="201" t="s">
        <v>137</v>
      </c>
      <c r="C91" s="202" t="s">
        <v>138</v>
      </c>
      <c r="D91" s="202" t="s">
        <v>139</v>
      </c>
      <c r="E91" s="201" t="s">
        <v>140</v>
      </c>
      <c r="F91" s="201" t="s">
        <v>141</v>
      </c>
      <c r="G91" s="201" t="s">
        <v>142</v>
      </c>
      <c r="H91" s="201" t="s">
        <v>143</v>
      </c>
      <c r="I91" s="203" t="s">
        <v>144</v>
      </c>
      <c r="J91" s="204" t="s">
        <v>79</v>
      </c>
      <c r="K91" s="237"/>
      <c r="L91" s="110"/>
      <c r="M91" s="110"/>
      <c r="N91" s="110"/>
    </row>
    <row r="92" customFormat="false" ht="12" hidden="false" customHeight="false" outlineLevel="0" collapsed="false">
      <c r="A92" s="258"/>
      <c r="B92" s="259"/>
      <c r="C92" s="260"/>
      <c r="D92" s="260"/>
      <c r="E92" s="259" t="s">
        <v>80</v>
      </c>
      <c r="F92" s="259" t="s">
        <v>80</v>
      </c>
      <c r="G92" s="259" t="s">
        <v>80</v>
      </c>
      <c r="H92" s="259" t="s">
        <v>80</v>
      </c>
      <c r="I92" s="370" t="s">
        <v>81</v>
      </c>
      <c r="J92" s="261" t="s">
        <v>81</v>
      </c>
    </row>
    <row r="93" customFormat="false" ht="12.75" hidden="false" customHeight="false" outlineLevel="0" collapsed="false">
      <c r="A93" s="371" t="s">
        <v>178</v>
      </c>
      <c r="B93" s="372" t="n">
        <v>5353</v>
      </c>
      <c r="C93" s="373" t="n">
        <v>39615</v>
      </c>
      <c r="D93" s="373" t="n">
        <v>39797</v>
      </c>
      <c r="E93" s="374" t="n">
        <v>98.5</v>
      </c>
      <c r="F93" s="374" t="n">
        <v>0.0342016392677004</v>
      </c>
      <c r="G93" s="374" t="n">
        <v>0.513024589015505</v>
      </c>
      <c r="H93" s="375" t="n">
        <v>530016.720625</v>
      </c>
      <c r="I93" s="376" t="n">
        <v>16.9936507936508</v>
      </c>
      <c r="J93" s="377" t="n">
        <v>3.09422128825121</v>
      </c>
    </row>
    <row r="94" s="108" customFormat="true" ht="12.75" hidden="false" customHeight="false" outlineLevel="0" collapsed="false">
      <c r="A94" s="378" t="s">
        <v>128</v>
      </c>
      <c r="B94" s="379"/>
      <c r="C94" s="380"/>
      <c r="D94" s="380"/>
      <c r="E94" s="381"/>
      <c r="F94" s="381"/>
      <c r="G94" s="381"/>
      <c r="H94" s="382" t="n">
        <f aca="false">SUM(H93:H93)</f>
        <v>530016.720625</v>
      </c>
      <c r="I94" s="383"/>
      <c r="J94" s="384" t="n">
        <f aca="false">SUM(J93:J93)</f>
        <v>3.09422128825121</v>
      </c>
    </row>
    <row r="95" customFormat="false" ht="12" hidden="false" customHeight="false" outlineLevel="0" collapsed="false">
      <c r="B95" s="232"/>
      <c r="C95" s="232"/>
      <c r="D95" s="233"/>
      <c r="E95" s="233"/>
      <c r="J95" s="105"/>
    </row>
    <row r="96" customFormat="false" ht="12" hidden="false" customHeight="false" outlineLevel="0" collapsed="false">
      <c r="J96" s="105"/>
    </row>
    <row r="97" customFormat="false" ht="12.75" hidden="false" customHeight="false" outlineLevel="0" collapsed="false">
      <c r="A97" s="191" t="s">
        <v>179</v>
      </c>
      <c r="B97" s="336"/>
      <c r="C97" s="337"/>
      <c r="D97" s="338"/>
      <c r="E97" s="338"/>
      <c r="F97" s="339"/>
      <c r="G97" s="340"/>
      <c r="H97" s="341"/>
      <c r="I97" s="342"/>
      <c r="J97" s="343"/>
    </row>
    <row r="98" customFormat="false" ht="48" hidden="false" customHeight="false" outlineLevel="0" collapsed="false">
      <c r="A98" s="200" t="s">
        <v>71</v>
      </c>
      <c r="B98" s="201" t="s">
        <v>137</v>
      </c>
      <c r="C98" s="202" t="s">
        <v>138</v>
      </c>
      <c r="D98" s="202" t="s">
        <v>139</v>
      </c>
      <c r="E98" s="201" t="s">
        <v>140</v>
      </c>
      <c r="F98" s="201" t="s">
        <v>141</v>
      </c>
      <c r="G98" s="201" t="s">
        <v>142</v>
      </c>
      <c r="H98" s="201" t="s">
        <v>143</v>
      </c>
      <c r="I98" s="203" t="s">
        <v>144</v>
      </c>
      <c r="J98" s="204" t="s">
        <v>79</v>
      </c>
    </row>
    <row r="99" customFormat="false" ht="12" hidden="false" customHeight="false" outlineLevel="0" collapsed="false">
      <c r="A99" s="385"/>
      <c r="B99" s="124"/>
      <c r="C99" s="347"/>
      <c r="D99" s="347"/>
      <c r="E99" s="124" t="s">
        <v>80</v>
      </c>
      <c r="F99" s="124" t="s">
        <v>80</v>
      </c>
      <c r="G99" s="124" t="s">
        <v>80</v>
      </c>
      <c r="H99" s="124" t="s">
        <v>80</v>
      </c>
      <c r="I99" s="386" t="s">
        <v>81</v>
      </c>
      <c r="J99" s="387" t="s">
        <v>81</v>
      </c>
    </row>
    <row r="100" customFormat="false" ht="12" hidden="false" customHeight="false" outlineLevel="0" collapsed="false">
      <c r="A100" s="388" t="s">
        <v>180</v>
      </c>
      <c r="B100" s="389" t="n">
        <v>10500</v>
      </c>
      <c r="C100" s="213" t="n">
        <v>39575</v>
      </c>
      <c r="D100" s="213" t="n">
        <v>39758</v>
      </c>
      <c r="E100" s="390" t="n">
        <v>100</v>
      </c>
      <c r="F100" s="214" t="n">
        <v>0.0382082191428572</v>
      </c>
      <c r="G100" s="390" t="n">
        <v>2.10145205285714</v>
      </c>
      <c r="H100" s="391" t="n">
        <v>1072065.246555</v>
      </c>
      <c r="I100" s="392" t="n">
        <v>6.95963412209187</v>
      </c>
      <c r="J100" s="393" t="n">
        <v>6.2586838852425</v>
      </c>
    </row>
    <row r="101" customFormat="false" ht="12.75" hidden="false" customHeight="false" outlineLevel="0" collapsed="false">
      <c r="A101" s="394" t="s">
        <v>181</v>
      </c>
      <c r="B101" s="395" t="n">
        <v>10046</v>
      </c>
      <c r="C101" s="221" t="n">
        <v>39468</v>
      </c>
      <c r="D101" s="221" t="n">
        <v>39649</v>
      </c>
      <c r="E101" s="396" t="n">
        <v>100</v>
      </c>
      <c r="F101" s="222" t="n">
        <v>0.0318356164642644</v>
      </c>
      <c r="G101" s="396" t="n">
        <v>5.15736986721083</v>
      </c>
      <c r="H101" s="397" t="n">
        <v>1056410.937686</v>
      </c>
      <c r="I101" s="398" t="n">
        <v>55.3498622589532</v>
      </c>
      <c r="J101" s="393" t="n">
        <v>6.16729451228422</v>
      </c>
    </row>
    <row r="102" s="108" customFormat="true" ht="12.75" hidden="false" customHeight="false" outlineLevel="0" collapsed="false">
      <c r="A102" s="223" t="s">
        <v>167</v>
      </c>
      <c r="B102" s="224"/>
      <c r="C102" s="225"/>
      <c r="D102" s="226"/>
      <c r="E102" s="226"/>
      <c r="F102" s="226"/>
      <c r="G102" s="225"/>
      <c r="H102" s="228" t="n">
        <v>2128476.184241</v>
      </c>
      <c r="I102" s="247"/>
      <c r="J102" s="230" t="n">
        <v>12.4259783975267</v>
      </c>
    </row>
    <row r="103" customFormat="false" ht="12" hidden="false" customHeight="false" outlineLevel="0" collapsed="false">
      <c r="A103" s="191"/>
      <c r="B103" s="251"/>
      <c r="C103" s="252"/>
      <c r="D103" s="252"/>
      <c r="E103" s="251"/>
      <c r="F103" s="251"/>
      <c r="G103" s="251"/>
      <c r="H103" s="399"/>
      <c r="I103" s="251"/>
      <c r="J103" s="400"/>
    </row>
    <row r="105" s="108" customFormat="true" ht="15.75" hidden="false" customHeight="false" outlineLevel="0" collapsed="false">
      <c r="A105" s="401" t="s">
        <v>182</v>
      </c>
      <c r="B105" s="402"/>
      <c r="C105" s="403"/>
      <c r="D105" s="403"/>
      <c r="E105" s="404"/>
      <c r="F105" s="402"/>
      <c r="G105" s="402"/>
      <c r="H105" s="404"/>
      <c r="J105" s="405"/>
    </row>
    <row r="106" customFormat="false" ht="24" hidden="false" customHeight="false" outlineLevel="0" collapsed="false">
      <c r="A106" s="406" t="s">
        <v>183</v>
      </c>
      <c r="B106" s="407" t="s">
        <v>184</v>
      </c>
      <c r="C106" s="408" t="s">
        <v>185</v>
      </c>
      <c r="D106" s="408" t="s">
        <v>186</v>
      </c>
      <c r="E106" s="409" t="s">
        <v>187</v>
      </c>
      <c r="F106" s="407" t="s">
        <v>142</v>
      </c>
      <c r="G106" s="407" t="s">
        <v>143</v>
      </c>
      <c r="H106" s="410" t="s">
        <v>188</v>
      </c>
    </row>
    <row r="107" customFormat="false" ht="12" hidden="false" customHeight="false" outlineLevel="0" collapsed="false">
      <c r="A107" s="411"/>
      <c r="B107" s="412"/>
      <c r="C107" s="413"/>
      <c r="D107" s="414" t="s">
        <v>80</v>
      </c>
      <c r="E107" s="415" t="s">
        <v>80</v>
      </c>
      <c r="F107" s="416" t="s">
        <v>80</v>
      </c>
      <c r="G107" s="416" t="s">
        <v>80</v>
      </c>
      <c r="H107" s="417" t="s">
        <v>81</v>
      </c>
    </row>
    <row r="108" customFormat="false" ht="12" hidden="false" customHeight="false" outlineLevel="0" collapsed="false">
      <c r="A108" s="418" t="s">
        <v>189</v>
      </c>
      <c r="B108" s="419" t="n">
        <v>39625</v>
      </c>
      <c r="C108" s="419" t="n">
        <v>39632</v>
      </c>
      <c r="D108" s="420" t="n">
        <v>94300</v>
      </c>
      <c r="E108" s="420" t="n">
        <v>30.385556</v>
      </c>
      <c r="F108" s="420" t="n">
        <v>151.92778</v>
      </c>
      <c r="G108" s="420" t="n">
        <v>94451.92778</v>
      </c>
      <c r="H108" s="421" t="n">
        <v>0.0055140744486063</v>
      </c>
    </row>
    <row r="109" customFormat="false" ht="12" hidden="false" customHeight="false" outlineLevel="0" collapsed="false">
      <c r="A109" s="418" t="s">
        <v>190</v>
      </c>
      <c r="B109" s="419" t="n">
        <v>39629</v>
      </c>
      <c r="C109" s="419" t="n">
        <v>39630</v>
      </c>
      <c r="D109" s="420" t="n">
        <v>1002243.84</v>
      </c>
      <c r="E109" s="420" t="n">
        <v>274.587353</v>
      </c>
      <c r="F109" s="420" t="n">
        <v>274.59</v>
      </c>
      <c r="G109" s="420" t="n">
        <v>1002518.43</v>
      </c>
      <c r="H109" s="421" t="n">
        <v>0.0585267171253062</v>
      </c>
    </row>
    <row r="110" customFormat="false" ht="12" hidden="false" customHeight="false" outlineLevel="0" collapsed="false">
      <c r="A110" s="418" t="s">
        <v>190</v>
      </c>
      <c r="B110" s="419" t="n">
        <v>39625</v>
      </c>
      <c r="C110" s="419" t="n">
        <v>39632</v>
      </c>
      <c r="D110" s="420" t="n">
        <v>761130.19</v>
      </c>
      <c r="E110" s="420" t="n">
        <v>247.106651</v>
      </c>
      <c r="F110" s="420" t="n">
        <v>1235.533255</v>
      </c>
      <c r="G110" s="420" t="n">
        <v>762365.723255</v>
      </c>
      <c r="H110" s="421" t="n">
        <v>0.0445066760827278</v>
      </c>
    </row>
    <row r="111" customFormat="false" ht="12.75" hidden="false" customHeight="false" outlineLevel="0" collapsed="false">
      <c r="A111" s="422" t="s">
        <v>190</v>
      </c>
      <c r="B111" s="423" t="n">
        <v>39626</v>
      </c>
      <c r="C111" s="423" t="n">
        <v>39633</v>
      </c>
      <c r="D111" s="424" t="n">
        <v>146141.15</v>
      </c>
      <c r="E111" s="424" t="n">
        <v>47.445825</v>
      </c>
      <c r="F111" s="424" t="n">
        <v>189.7833</v>
      </c>
      <c r="G111" s="424" t="n">
        <v>146330.9333</v>
      </c>
      <c r="H111" s="425" t="n">
        <v>0.00854275480993516</v>
      </c>
    </row>
    <row r="112" customFormat="false" ht="12.75" hidden="false" customHeight="false" outlineLevel="0" collapsed="false">
      <c r="A112" s="361" t="s">
        <v>128</v>
      </c>
      <c r="B112" s="426"/>
      <c r="C112" s="426"/>
      <c r="D112" s="427"/>
      <c r="E112" s="428"/>
      <c r="F112" s="429"/>
      <c r="G112" s="430" t="n">
        <f aca="false">SUM(G108:G111)</f>
        <v>2005667.014335</v>
      </c>
      <c r="H112" s="431" t="n">
        <f aca="false">SUM(H108:H111)</f>
        <v>0.117090222466575</v>
      </c>
    </row>
    <row r="115" s="435" customFormat="true" ht="12" hidden="false" customHeight="false" outlineLevel="0" collapsed="false">
      <c r="A115" s="432" t="s">
        <v>191</v>
      </c>
      <c r="B115" s="432"/>
      <c r="C115" s="432"/>
      <c r="D115" s="432"/>
      <c r="E115" s="433"/>
      <c r="F115" s="433"/>
      <c r="G115" s="433"/>
      <c r="H115" s="434"/>
      <c r="I115" s="303"/>
      <c r="K115" s="436"/>
    </row>
    <row r="116" s="439" customFormat="true" ht="16.5" hidden="false" customHeight="false" outlineLevel="0" collapsed="false">
      <c r="A116" s="437"/>
      <c r="B116" s="437"/>
      <c r="C116" s="437"/>
      <c r="D116" s="437"/>
      <c r="E116" s="437"/>
      <c r="F116" s="437"/>
      <c r="G116" s="437"/>
      <c r="H116" s="438"/>
      <c r="I116" s="402"/>
      <c r="K116" s="440"/>
    </row>
    <row r="117" s="445" customFormat="true" ht="36" hidden="false" customHeight="false" outlineLevel="0" collapsed="false">
      <c r="A117" s="441" t="s">
        <v>192</v>
      </c>
      <c r="B117" s="442" t="s">
        <v>193</v>
      </c>
      <c r="C117" s="442" t="s">
        <v>194</v>
      </c>
      <c r="D117" s="442" t="s">
        <v>195</v>
      </c>
      <c r="E117" s="442" t="s">
        <v>196</v>
      </c>
      <c r="F117" s="442" t="s">
        <v>197</v>
      </c>
      <c r="G117" s="442" t="s">
        <v>198</v>
      </c>
      <c r="H117" s="443" t="s">
        <v>199</v>
      </c>
      <c r="I117" s="443" t="s">
        <v>200</v>
      </c>
      <c r="J117" s="444" t="s">
        <v>201</v>
      </c>
    </row>
    <row r="118" s="445" customFormat="true" ht="15" hidden="false" customHeight="true" outlineLevel="0" collapsed="false">
      <c r="A118" s="446" t="s">
        <v>202</v>
      </c>
      <c r="B118" s="447" t="n">
        <v>150</v>
      </c>
      <c r="C118" s="447" t="s">
        <v>203</v>
      </c>
      <c r="D118" s="448" t="n">
        <v>39697</v>
      </c>
      <c r="E118" s="449" t="n">
        <v>2.0739</v>
      </c>
      <c r="F118" s="447" t="n">
        <v>2.0425</v>
      </c>
      <c r="G118" s="450" t="n">
        <v>65625</v>
      </c>
      <c r="H118" s="451" t="n">
        <v>4712.1</v>
      </c>
      <c r="I118" s="451" t="n">
        <f aca="false">G118+H118</f>
        <v>70337.1</v>
      </c>
      <c r="J118" s="452" t="n">
        <v>0.0041</v>
      </c>
    </row>
    <row r="119" s="445" customFormat="true" ht="15" hidden="false" customHeight="true" outlineLevel="0" collapsed="false">
      <c r="A119" s="453" t="s">
        <v>204</v>
      </c>
      <c r="B119" s="454" t="n">
        <v>150</v>
      </c>
      <c r="C119" s="454" t="s">
        <v>203</v>
      </c>
      <c r="D119" s="455" t="n">
        <v>39694</v>
      </c>
      <c r="E119" s="456" t="n">
        <v>2.7811</v>
      </c>
      <c r="F119" s="457" t="n">
        <v>2.7796</v>
      </c>
      <c r="G119" s="458" t="n">
        <v>84375</v>
      </c>
      <c r="H119" s="459" t="n">
        <v>226.6</v>
      </c>
      <c r="I119" s="459" t="n">
        <f aca="false">H119+G119</f>
        <v>84601.6</v>
      </c>
      <c r="J119" s="460" t="n">
        <v>0.00493</v>
      </c>
    </row>
    <row r="120" s="445" customFormat="true" ht="12.75" hidden="false" customHeight="false" outlineLevel="0" collapsed="false">
      <c r="A120" s="361" t="s">
        <v>128</v>
      </c>
      <c r="B120" s="426"/>
      <c r="C120" s="426"/>
      <c r="D120" s="427"/>
      <c r="E120" s="427"/>
      <c r="F120" s="461"/>
      <c r="G120" s="462" t="n">
        <f aca="false">SUM(G118:G119)</f>
        <v>150000</v>
      </c>
      <c r="H120" s="463"/>
      <c r="I120" s="464" t="n">
        <f aca="false">SUM(I118:I119)</f>
        <v>154938.7</v>
      </c>
      <c r="J120" s="465" t="n">
        <f aca="false">SUM(J118:J119)</f>
        <v>0.00903</v>
      </c>
      <c r="K120" s="466"/>
    </row>
    <row r="121" customFormat="false" ht="12" hidden="false" customHeight="false" outlineLevel="0" collapsed="false">
      <c r="A121" s="193"/>
      <c r="B121" s="193"/>
      <c r="C121" s="467"/>
      <c r="D121" s="467"/>
      <c r="E121" s="233"/>
      <c r="I121" s="468"/>
    </row>
    <row r="122" customFormat="false" ht="12" hidden="false" customHeight="false" outlineLevel="0" collapsed="false">
      <c r="A122" s="193"/>
      <c r="B122" s="193"/>
      <c r="C122" s="467"/>
      <c r="D122" s="467"/>
      <c r="E122" s="233"/>
    </row>
    <row r="123" customFormat="false" ht="14.25" hidden="false" customHeight="true" outlineLevel="0" collapsed="false">
      <c r="A123" s="193"/>
      <c r="B123" s="193"/>
      <c r="C123" s="467"/>
      <c r="D123" s="467"/>
      <c r="E123" s="233"/>
    </row>
    <row r="124" s="1" customFormat="true" ht="12" hidden="false" customHeight="false" outlineLevel="0" collapsed="false">
      <c r="A124" s="83" t="s">
        <v>54</v>
      </c>
      <c r="B124" s="83" t="s">
        <v>55</v>
      </c>
      <c r="F124" s="2"/>
      <c r="G124" s="83" t="s">
        <v>56</v>
      </c>
    </row>
    <row r="125" s="1" customFormat="true" ht="12" hidden="false" customHeight="false" outlineLevel="0" collapsed="false">
      <c r="F125" s="2"/>
      <c r="G125" s="83"/>
    </row>
    <row r="126" s="1" customFormat="true" ht="12" hidden="false" customHeight="false" outlineLevel="0" collapsed="false">
      <c r="A126" s="83" t="s">
        <v>57</v>
      </c>
      <c r="B126" s="83" t="s">
        <v>58</v>
      </c>
      <c r="F126" s="2"/>
      <c r="G126" s="83" t="s">
        <v>59</v>
      </c>
    </row>
    <row r="127" customFormat="false" ht="12" hidden="false" customHeight="false" outlineLevel="0" collapsed="false">
      <c r="A127" s="83"/>
      <c r="B127" s="83"/>
      <c r="C127" s="83"/>
      <c r="D127" s="233"/>
      <c r="E127" s="233"/>
    </row>
    <row r="128" customFormat="false" ht="12" hidden="false" customHeight="false" outlineLevel="0" collapsed="false">
      <c r="A128" s="83"/>
      <c r="B128" s="83"/>
      <c r="C128" s="83"/>
      <c r="D128" s="233"/>
      <c r="E128" s="233"/>
    </row>
  </sheetData>
  <printOptions headings="false" gridLines="false" gridLinesSet="true" horizontalCentered="false" verticalCentered="false"/>
  <pageMargins left="0.2" right="0.1" top="0.3" bottom="0.3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6:26Z</dcterms:created>
  <dc:creator/>
  <dc:description/>
  <dc:language>en-US</dc:language>
  <cp:lastModifiedBy/>
  <dcterms:modified xsi:type="dcterms:W3CDTF">2019-07-02T10:06:30Z</dcterms:modified>
  <cp:revision>0</cp:revision>
  <dc:subject/>
  <dc:title/>
</cp:coreProperties>
</file>