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externalReferences>
    <externalReference r:id="rId5"/>
  </externalReferences>
  <definedNames>
    <definedName function="false" hidden="false" localSheetId="0" name="_xlnm.Print_Titles" vbProcedure="false">'SITUATIA A SI P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33">
  <si>
    <t xml:space="preserve">Anexa 1</t>
  </si>
  <si>
    <t xml:space="preserve">FDI Intercapital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* 1 *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* 2 *</t>
  </si>
  <si>
    <t xml:space="preserve">Intocmit, </t>
  </si>
  <si>
    <t xml:space="preserve">Director General</t>
  </si>
  <si>
    <t xml:space="preserve">Razvan Alexandru RUSU</t>
  </si>
  <si>
    <t xml:space="preserve">Eugen VOICU</t>
  </si>
  <si>
    <t xml:space="preserve">Compartiment Control Intern</t>
  </si>
  <si>
    <t xml:space="preserve">Horia GUSTA</t>
  </si>
  <si>
    <t xml:space="preserve">Anexa 2</t>
  </si>
  <si>
    <t xml:space="preserve">Situaţia valorii unitare a activului net</t>
  </si>
  <si>
    <t xml:space="preserve">Sfarsitul perioadei de raportare                                       (30.06.2006)</t>
  </si>
  <si>
    <t xml:space="preserve">Inceputul perioadei de raportare                                (31.12.2005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Intercapital - Situaţia detaliată a investitiilor la data de </t>
  </si>
  <si>
    <t xml:space="preserve">Activ total</t>
  </si>
  <si>
    <t xml:space="preserve">Valori mobiliare admise sau tranzactionate pe o piata reglementata in Romania:</t>
  </si>
  <si>
    <t xml:space="preserve">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CTIUNI COTATE TRANZACTIONATE</t>
  </si>
  <si>
    <t xml:space="preserve">AEROSTAR BACAU</t>
  </si>
  <si>
    <t xml:space="preserve">ARS</t>
  </si>
  <si>
    <t xml:space="preserve">ANTIBIOTICE IASI</t>
  </si>
  <si>
    <t xml:space="preserve">ATB</t>
  </si>
  <si>
    <t xml:space="preserve">BANCA COMERCIALA CARPATICA SIBIU</t>
  </si>
  <si>
    <t xml:space="preserve">BCC</t>
  </si>
  <si>
    <t xml:space="preserve">BANCA ROMANA DE DEZVOLTARE BUCURESTI</t>
  </si>
  <si>
    <t xml:space="preserve">BRD</t>
  </si>
  <si>
    <t xml:space="preserve">CONDMAG - BRASOV</t>
  </si>
  <si>
    <t xml:space="preserve">COMI</t>
  </si>
  <si>
    <t xml:space="preserve">DUCTIL</t>
  </si>
  <si>
    <t xml:space="preserve">DUCL</t>
  </si>
  <si>
    <t xml:space="preserve">FLAMINGO INT'L SA</t>
  </si>
  <si>
    <t xml:space="preserve">FLA</t>
  </si>
  <si>
    <t xml:space="preserve">Fondul Oamenilor de Afaceri</t>
  </si>
  <si>
    <t xml:space="preserve">XFOA</t>
  </si>
  <si>
    <t xml:space="preserve">INTERNATIONAL LEASING</t>
  </si>
  <si>
    <t xml:space="preserve">YTLS</t>
  </si>
  <si>
    <t xml:space="preserve">OLTCHIM RM. VALCEA</t>
  </si>
  <si>
    <t xml:space="preserve">OLT</t>
  </si>
  <si>
    <t xml:space="preserve">PETROM AVIATION (ROMARC FUEL)</t>
  </si>
  <si>
    <t xml:space="preserve">ROFU</t>
  </si>
  <si>
    <t xml:space="preserve">PETROTUB ROMAN</t>
  </si>
  <si>
    <t xml:space="preserve">PTRO</t>
  </si>
  <si>
    <t xml:space="preserve">POLICOLOR  BUCURESTI</t>
  </si>
  <si>
    <t xml:space="preserve">PCL</t>
  </si>
  <si>
    <t xml:space="preserve">PORT BAZINUL NOU GALATI</t>
  </si>
  <si>
    <t xml:space="preserve">PONO</t>
  </si>
  <si>
    <t xml:space="preserve">ROMPETROL RAFINARE CONSTANTA</t>
  </si>
  <si>
    <t xml:space="preserve">RRC</t>
  </si>
  <si>
    <t xml:space="preserve">RULMENTUL  BRASOV</t>
  </si>
  <si>
    <t xml:space="preserve">RBR</t>
  </si>
  <si>
    <t xml:space="preserve">S.C.D.M.A.I.UNIREA BUCURESTI</t>
  </si>
  <si>
    <t xml:space="preserve">SCDM</t>
  </si>
  <si>
    <t xml:space="preserve">S.I.F. BANAT-CRISANA  ARAD</t>
  </si>
  <si>
    <t xml:space="preserve">SIF1</t>
  </si>
  <si>
    <t xml:space="preserve">S.I.F. MOLDOVA  BACAU</t>
  </si>
  <si>
    <t xml:space="preserve">SIF2</t>
  </si>
  <si>
    <t xml:space="preserve">S.I.F. MUNTENIA  BUCURESTI</t>
  </si>
  <si>
    <t xml:space="preserve">SIF4</t>
  </si>
  <si>
    <t xml:space="preserve">S.I.F. OLTENIA  CRAIOVA</t>
  </si>
  <si>
    <t xml:space="preserve">SIF5</t>
  </si>
  <si>
    <t xml:space="preserve">S.I.F. TRANSILVANIA  BRASOV</t>
  </si>
  <si>
    <t xml:space="preserve">SIF3</t>
  </si>
  <si>
    <t xml:space="preserve">SOCIET. NATIONALA A PETROLULUI PETROM SA</t>
  </si>
  <si>
    <t xml:space="preserve">SNP</t>
  </si>
  <si>
    <t xml:space="preserve">TURBOMECANICA BUCURESTI</t>
  </si>
  <si>
    <t xml:space="preserve">TBM</t>
  </si>
  <si>
    <t xml:space="preserve">UZINEXPORT</t>
  </si>
  <si>
    <t xml:space="preserve">UZIN</t>
  </si>
  <si>
    <t xml:space="preserve">VRANCART ADJUD SA</t>
  </si>
  <si>
    <t xml:space="preserve">VNC</t>
  </si>
  <si>
    <t xml:space="preserve">TOTAL</t>
  </si>
  <si>
    <t xml:space="preserve">Actiuni nelichide</t>
  </si>
  <si>
    <t xml:space="preserve">Valoare acţiune /Pret referinta</t>
  </si>
  <si>
    <t xml:space="preserve">Valoare (actualizata) totală </t>
  </si>
  <si>
    <r>
      <rPr>
        <b val="true"/>
        <sz val="8"/>
        <rFont val="Arial"/>
        <family val="2"/>
      </rPr>
      <t xml:space="preserve">Pondere</t>
    </r>
    <r>
      <rPr>
        <i val="true"/>
        <sz val="8"/>
        <rFont val="Arial"/>
        <family val="2"/>
      </rPr>
      <t xml:space="preserve">(val. nominala actiuni detinute</t>
    </r>
    <r>
      <rPr>
        <b val="true"/>
        <sz val="8"/>
        <rFont val="Arial"/>
        <family val="2"/>
      </rPr>
      <t xml:space="preserve">) în capitalul social al emitentului </t>
    </r>
  </si>
  <si>
    <r>
      <rPr>
        <b val="true"/>
        <sz val="8"/>
        <rFont val="Arial"/>
        <family val="2"/>
      </rPr>
      <t xml:space="preserve">Pondere</t>
    </r>
    <r>
      <rPr>
        <i val="true"/>
        <sz val="8"/>
        <rFont val="Arial"/>
        <family val="2"/>
      </rPr>
      <t xml:space="preserve">(val. actualizata actiuni detinute)</t>
    </r>
    <r>
      <rPr>
        <b val="true"/>
        <sz val="8"/>
        <rFont val="Arial"/>
        <family val="2"/>
      </rPr>
      <t xml:space="preserve"> în activul total al fondului</t>
    </r>
  </si>
  <si>
    <t xml:space="preserve">ROMLUX</t>
  </si>
  <si>
    <t xml:space="preserve">ROLU</t>
  </si>
  <si>
    <t xml:space="preserve">Total</t>
  </si>
  <si>
    <t xml:space="preserve">3. Drepturi de preferinta</t>
  </si>
  <si>
    <t xml:space="preserve">Simbol</t>
  </si>
  <si>
    <t xml:space="preserve">Nr. drepturi deţinute</t>
  </si>
  <si>
    <t xml:space="preserve">Valoare unitara</t>
  </si>
  <si>
    <t xml:space="preserve">SNPR01</t>
  </si>
  <si>
    <t xml:space="preserve">Drepturi de preferinta BRK</t>
  </si>
  <si>
    <t xml:space="preserve">BRKR01</t>
  </si>
  <si>
    <t xml:space="preserve">Obligatiuni sau alte titluri de creanta tranzactionabile emise sau garantate de autoritati ale administratiei publice locale</t>
  </si>
  <si>
    <t xml:space="preserve">Obligatiuni cotate</t>
  </si>
  <si>
    <t xml:space="preserve">Nr. titluri</t>
  </si>
  <si>
    <t xml:space="preserve">Data achiziţiei</t>
  </si>
  <si>
    <t xml:space="preserve">Data scadenţei</t>
  </si>
  <si>
    <t xml:space="preserve">Valoare iniţială(pt. perioada cupon)</t>
  </si>
  <si>
    <t xml:space="preserve">Dobânda cumulată</t>
  </si>
  <si>
    <t xml:space="preserve">Valoare actualizată</t>
  </si>
  <si>
    <t xml:space="preserve">Pondere în total activ</t>
  </si>
  <si>
    <t xml:space="preserve">1.Primaria Oradea II</t>
  </si>
  <si>
    <t xml:space="preserve">2. Primaria Timisoara</t>
  </si>
  <si>
    <t xml:space="preserve">3. Obligatiuni Sacele</t>
  </si>
  <si>
    <t xml:space="preserve">2. Obligatiuni Navodari</t>
  </si>
  <si>
    <t xml:space="preserve">Valori mobiliare nou emise</t>
  </si>
  <si>
    <t xml:space="preserve">Simbol obligaţiune</t>
  </si>
  <si>
    <t xml:space="preserve">Nr. obligatiuni deţinute</t>
  </si>
  <si>
    <t xml:space="preserve">Dobânda cumulată </t>
  </si>
  <si>
    <t xml:space="preserve">1. Obligatiuni Estima</t>
  </si>
  <si>
    <t xml:space="preserve">ESIA 2005</t>
  </si>
  <si>
    <t xml:space="preserve">2. Obligatiuni International Leasing</t>
  </si>
  <si>
    <t xml:space="preserve">YTLSC2005</t>
  </si>
  <si>
    <t xml:space="preserve">3. Obligatiuni ProCredit</t>
  </si>
  <si>
    <t xml:space="preserve">Obligatiuni corporatiste</t>
  </si>
  <si>
    <t xml:space="preserve">Obligaţiuni corporatiste denominate RON</t>
  </si>
  <si>
    <t xml:space="preserve">Banca Romana pentru Dezvoltare</t>
  </si>
  <si>
    <t xml:space="preserve">BRD07A</t>
  </si>
  <si>
    <t xml:space="preserve">S.C. Hexol S.A.</t>
  </si>
  <si>
    <t xml:space="preserve">FINANSBANK</t>
  </si>
  <si>
    <t xml:space="preserve">FBR07A</t>
  </si>
  <si>
    <t xml:space="preserve">Obligaţiuni corporative denominate EUR</t>
  </si>
  <si>
    <t xml:space="preserve">Nr. obligaţiuni deţinute</t>
  </si>
  <si>
    <t xml:space="preserve">Pret de achizitie/titlu</t>
  </si>
  <si>
    <t xml:space="preserve">Curs valutar BNR ROL/EURO</t>
  </si>
  <si>
    <t xml:space="preserve">Valoare obligatiune</t>
  </si>
  <si>
    <t xml:space="preserve">Valoare actualizata</t>
  </si>
  <si>
    <t xml:space="preserve">EUR</t>
  </si>
  <si>
    <t xml:space="preserve">BCR Leasing</t>
  </si>
  <si>
    <t xml:space="preserve">BCL07</t>
  </si>
  <si>
    <t xml:space="preserve">TBI Leasing S.A.</t>
  </si>
  <si>
    <t xml:space="preserve">TBI06</t>
  </si>
  <si>
    <t xml:space="preserve">Valori mobiliare altele decat cele mentionate la art. 101 din Legea 297/2004</t>
  </si>
  <si>
    <t xml:space="preserve">Obligaţiuni necotate</t>
  </si>
  <si>
    <t xml:space="preserve">1. Obligatiuni Medgidia</t>
  </si>
  <si>
    <t xml:space="preserve">3. Obligatiuni Barlad</t>
  </si>
  <si>
    <t xml:space="preserve">4. ObligatiuniI Alba 2025</t>
  </si>
  <si>
    <t xml:space="preserve">5. Obligatiuni Herculane</t>
  </si>
  <si>
    <t xml:space="preserve">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Libra Bank</t>
  </si>
  <si>
    <t xml:space="preserve">Banca Transilvania</t>
  </si>
  <si>
    <t xml:space="preserve">Raiffeisen Bank</t>
  </si>
  <si>
    <t xml:space="preserve">BancPost</t>
  </si>
  <si>
    <t xml:space="preserve">Instrumente financiare derivate negociate pe o piata reglementata din Romania</t>
  </si>
  <si>
    <t xml:space="preserve">Contract</t>
  </si>
  <si>
    <t xml:space="preserve">Nr. Contracte</t>
  </si>
  <si>
    <t xml:space="preserve">Tip contract</t>
  </si>
  <si>
    <t xml:space="preserve">Scadenta</t>
  </si>
  <si>
    <t xml:space="preserve">Pret vanzare/cumpare</t>
  </si>
  <si>
    <t xml:space="preserve">Cotare</t>
  </si>
  <si>
    <t xml:space="preserve">Valoare marja</t>
  </si>
  <si>
    <t xml:space="preserve">Pondere in activ total</t>
  </si>
  <si>
    <t xml:space="preserve">DESNP</t>
  </si>
  <si>
    <t xml:space="preserve">cumparare</t>
  </si>
  <si>
    <t xml:space="preserve">vanzare</t>
  </si>
  <si>
    <t xml:space="preserve">DESIF5</t>
  </si>
  <si>
    <t xml:space="preserve">DERRC</t>
  </si>
  <si>
    <t xml:space="preserve">DESIF2</t>
  </si>
  <si>
    <t xml:space="preserve">Nr. Unitati fond</t>
  </si>
  <si>
    <t xml:space="preserve">Data achizitiei</t>
  </si>
  <si>
    <t xml:space="preserve">Valoare de achizitie</t>
  </si>
  <si>
    <t xml:space="preserve">Valoare achizitie</t>
  </si>
  <si>
    <t xml:space="preserve">STK Emergent</t>
  </si>
  <si>
    <t xml:space="preserve">Evolutia activului net si a VUAN in ultimii 3 ani</t>
  </si>
  <si>
    <t xml:space="preserve">30.6.2003</t>
  </si>
  <si>
    <t xml:space="preserve">30.06.2004</t>
  </si>
  <si>
    <t xml:space="preserve">30.06.2005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l_e_i_-;\-* #,##0.00\ _l_e_i_-;_-* \-??\ _l_e_i_-;_-@_-"/>
    <numFmt numFmtId="166" formatCode="[$-409]m/d/yyyy"/>
    <numFmt numFmtId="167" formatCode="0.00000"/>
    <numFmt numFmtId="168" formatCode="#,##0.00"/>
    <numFmt numFmtId="169" formatCode="#,##0"/>
    <numFmt numFmtId="170" formatCode="0.00"/>
    <numFmt numFmtId="171" formatCode="#,##0.00000000"/>
    <numFmt numFmtId="172" formatCode="[$-409]d\-mmm\-yy;@"/>
    <numFmt numFmtId="173" formatCode="[$-409]d\-mmm\-yy"/>
    <numFmt numFmtId="174" formatCode="0"/>
    <numFmt numFmtId="175" formatCode="0.0000"/>
    <numFmt numFmtId="176" formatCode="0.000"/>
    <numFmt numFmtId="177" formatCode="#,##0.0"/>
    <numFmt numFmtId="178" formatCode="0.00%"/>
    <numFmt numFmtId="179" formatCode="_-* #,##0\ _l_e_i_-;\-* #,##0\ _l_e_i_-;_-* \-??\ _l_e_i_-;_-@_-"/>
    <numFmt numFmtId="180" formatCode="#,##0.0000"/>
    <numFmt numFmtId="181" formatCode="0%"/>
    <numFmt numFmtId="182" formatCode="_-* #,##0_-;\-* #,##0_-;_-* \-??_-;_-@_-"/>
    <numFmt numFmtId="183" formatCode="0.000%"/>
    <numFmt numFmtId="184" formatCode="@"/>
    <numFmt numFmtId="185" formatCode="_(* #,##0.00_);_(* \(#,##0.00\);_(* \-??_);_(@_)"/>
    <numFmt numFmtId="186" formatCode="0.0000%"/>
    <numFmt numFmtId="187" formatCode="0.0000000"/>
    <numFmt numFmtId="188" formatCode="_(* #,##0.0000_);_(* \(#,##0.0000\);_(* \-??_);_(@_)"/>
    <numFmt numFmtId="189" formatCode="_-* #,##0.00_-;\-* #,##0.00_-;_-* \-??_-;_-@_-"/>
    <numFmt numFmtId="190" formatCode="[$-409]mmm\-yy;@"/>
    <numFmt numFmtId="191" formatCode="#,##0.000"/>
    <numFmt numFmtId="192" formatCode="[$-409]d\-mmm;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8"/>
      <name val="Arial"/>
      <family val="0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 CE"/>
      <family val="1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sz val="8"/>
      <color rgb="FF000080"/>
      <name val="Arial"/>
      <family val="0"/>
    </font>
    <font>
      <b val="true"/>
      <sz val="8"/>
      <name val="Arial"/>
      <family val="0"/>
    </font>
    <font>
      <b val="true"/>
      <sz val="8"/>
      <color rgb="FF333399"/>
      <name val="Arial"/>
      <family val="2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b val="true"/>
      <sz val="8"/>
      <name val="Times New Roman CE"/>
      <family val="1"/>
      <charset val="238"/>
    </font>
    <font>
      <sz val="8"/>
      <color rgb="FF333399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8"/>
      <color rgb="FF000080"/>
      <name val="Times New Roman CE"/>
      <family val="1"/>
      <charset val="238"/>
    </font>
    <font>
      <b val="true"/>
      <sz val="8"/>
      <color rgb="FF000000"/>
      <name val="Arial"/>
      <family val="2"/>
    </font>
    <font>
      <sz val="9"/>
      <color rgb="FFFFFFFF"/>
      <name val="Arial"/>
      <family val="0"/>
    </font>
    <font>
      <b val="true"/>
      <sz val="10"/>
      <color rgb="FF000080"/>
      <name val="Times New Roman CE"/>
      <family val="0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3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4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3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4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4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ortDet" xfId="20"/>
    <cellStyle name="Normal_OK  INTERCAPITAL - 05.12.2004" xfId="21"/>
    <cellStyle name="Normal_PortDet" xfId="22"/>
    <cellStyle name="Normal_Raportare detaliata Capital Plus 29.11-05.12.04" xfId="23"/>
    <cellStyle name="Normal_TEZAUR-Det-28_11_200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ortari%20CNVM/Intercapital/RAPORTARE%20CNVM%20INTERCAPITAL%2026.06.2006%20-%2030.06.2006%20COP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VM 1"/>
      <sheetName val="CNVM 2"/>
      <sheetName val="L"/>
      <sheetName val="M"/>
      <sheetName val="Mi"/>
      <sheetName val="J"/>
      <sheetName val="V"/>
      <sheetName val="PortDet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D43">
            <v>38797</v>
          </cell>
        </row>
        <row r="43">
          <cell r="F43">
            <v>38981</v>
          </cell>
          <cell r="G43">
            <v>337500</v>
          </cell>
        </row>
        <row r="43">
          <cell r="I43">
            <v>8156.47989130435</v>
          </cell>
          <cell r="J43">
            <v>345656.4798913</v>
          </cell>
        </row>
        <row r="44">
          <cell r="D44">
            <v>38771</v>
          </cell>
        </row>
        <row r="44">
          <cell r="F44">
            <v>38952</v>
          </cell>
          <cell r="G44">
            <v>8777.496276</v>
          </cell>
        </row>
        <row r="44">
          <cell r="I44">
            <v>187.244372</v>
          </cell>
        </row>
        <row r="45">
          <cell r="D45">
            <v>38769</v>
          </cell>
        </row>
        <row r="45">
          <cell r="F45">
            <v>38960</v>
          </cell>
          <cell r="G45">
            <v>98316.10721088</v>
          </cell>
        </row>
        <row r="45">
          <cell r="I45">
            <v>2307.697517</v>
          </cell>
        </row>
        <row r="46">
          <cell r="D46">
            <v>38821</v>
          </cell>
        </row>
        <row r="46">
          <cell r="F46">
            <v>39006</v>
          </cell>
          <cell r="G46">
            <v>190100</v>
          </cell>
        </row>
        <row r="46">
          <cell r="I46">
            <v>3500.963778</v>
          </cell>
          <cell r="J46">
            <v>193600.963778</v>
          </cell>
        </row>
        <row r="47">
          <cell r="I47">
            <v>13506.8493</v>
          </cell>
          <cell r="J47">
            <v>593506.8493</v>
          </cell>
        </row>
        <row r="48">
          <cell r="D48">
            <v>38857</v>
          </cell>
        </row>
        <row r="48">
          <cell r="F48">
            <v>38949</v>
          </cell>
          <cell r="G48">
            <v>11250</v>
          </cell>
        </row>
        <row r="48">
          <cell r="I48">
            <v>144.376141</v>
          </cell>
          <cell r="J48">
            <v>11394.376141</v>
          </cell>
        </row>
        <row r="49">
          <cell r="D49">
            <v>38842</v>
          </cell>
        </row>
        <row r="49">
          <cell r="F49">
            <v>39027</v>
          </cell>
          <cell r="G49">
            <v>318000</v>
          </cell>
        </row>
        <row r="49">
          <cell r="I49">
            <v>4300.271027</v>
          </cell>
          <cell r="J49">
            <v>322300.271027</v>
          </cell>
        </row>
        <row r="50">
          <cell r="D50">
            <v>38777</v>
          </cell>
        </row>
        <row r="50">
          <cell r="F50">
            <v>38961</v>
          </cell>
          <cell r="G50">
            <v>439530</v>
          </cell>
        </row>
        <row r="50">
          <cell r="I50">
            <v>12297.6</v>
          </cell>
          <cell r="J50">
            <v>451827.6</v>
          </cell>
        </row>
        <row r="51">
          <cell r="D51">
            <v>38884</v>
          </cell>
        </row>
        <row r="51">
          <cell r="F51">
            <v>39067</v>
          </cell>
          <cell r="G51">
            <v>535300</v>
          </cell>
        </row>
        <row r="51">
          <cell r="I51">
            <v>1895.839545</v>
          </cell>
          <cell r="J51">
            <v>537195.839545</v>
          </cell>
        </row>
        <row r="52">
          <cell r="I52">
            <v>2041.121065</v>
          </cell>
          <cell r="J52">
            <v>81941.121065</v>
          </cell>
        </row>
        <row r="53">
          <cell r="D53">
            <v>38883</v>
          </cell>
        </row>
        <row r="53">
          <cell r="F53">
            <v>38974</v>
          </cell>
          <cell r="G53">
            <v>72000</v>
          </cell>
        </row>
        <row r="53">
          <cell r="I53">
            <v>288</v>
          </cell>
          <cell r="J53">
            <v>72288</v>
          </cell>
        </row>
        <row r="54">
          <cell r="I54">
            <v>16040.213136</v>
          </cell>
          <cell r="J54">
            <v>1066040.213136</v>
          </cell>
        </row>
        <row r="55">
          <cell r="D55">
            <v>38889</v>
          </cell>
        </row>
        <row r="55">
          <cell r="F55">
            <v>38981</v>
          </cell>
          <cell r="G55">
            <v>225000</v>
          </cell>
        </row>
        <row r="55">
          <cell r="I55">
            <v>626.08696</v>
          </cell>
          <cell r="J55">
            <v>225626.08696</v>
          </cell>
        </row>
        <row r="56">
          <cell r="D56">
            <v>38889</v>
          </cell>
        </row>
        <row r="56">
          <cell r="F56">
            <v>38981</v>
          </cell>
          <cell r="G56">
            <v>8000</v>
          </cell>
        </row>
        <row r="56">
          <cell r="I56">
            <v>22.17391</v>
          </cell>
          <cell r="J56">
            <v>8022.17391</v>
          </cell>
        </row>
        <row r="57">
          <cell r="D57">
            <v>38813</v>
          </cell>
        </row>
        <row r="57">
          <cell r="F57">
            <v>38996</v>
          </cell>
          <cell r="G57">
            <v>620000</v>
          </cell>
        </row>
        <row r="57">
          <cell r="I57">
            <v>14871.32677582</v>
          </cell>
          <cell r="J57">
            <v>634871.326776</v>
          </cell>
        </row>
        <row r="58">
          <cell r="D58">
            <v>38888</v>
          </cell>
        </row>
        <row r="58">
          <cell r="F58">
            <v>38980</v>
          </cell>
          <cell r="G58">
            <v>110400</v>
          </cell>
        </row>
        <row r="58">
          <cell r="I58">
            <v>337.92</v>
          </cell>
          <cell r="J58">
            <v>110737.92</v>
          </cell>
        </row>
        <row r="69">
          <cell r="J69">
            <v>24364084.243863</v>
          </cell>
        </row>
      </sheetData>
      <sheetData sheetId="7">
        <row r="64">
          <cell r="B64">
            <v>75</v>
          </cell>
        </row>
        <row r="65">
          <cell r="B65">
            <v>4830</v>
          </cell>
        </row>
        <row r="66">
          <cell r="B66">
            <v>1200</v>
          </cell>
        </row>
        <row r="67">
          <cell r="B67">
            <v>1472</v>
          </cell>
        </row>
        <row r="73">
          <cell r="C73">
            <v>10500</v>
          </cell>
        </row>
        <row r="74">
          <cell r="C74">
            <v>799</v>
          </cell>
        </row>
        <row r="75">
          <cell r="C75">
            <v>1160</v>
          </cell>
        </row>
        <row r="91">
          <cell r="C91">
            <v>100</v>
          </cell>
        </row>
        <row r="100">
          <cell r="B100">
            <v>3000</v>
          </cell>
        </row>
        <row r="101">
          <cell r="B101">
            <v>200</v>
          </cell>
        </row>
        <row r="102">
          <cell r="B102">
            <v>1901</v>
          </cell>
        </row>
        <row r="103">
          <cell r="B103">
            <v>53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99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5.99"/>
    <col collapsed="false" customWidth="true" hidden="false" outlineLevel="0" max="7" min="7" style="1" width="6.99"/>
    <col collapsed="false" customWidth="true" hidden="false" outlineLevel="0" max="8" min="8" style="1" width="8.28"/>
    <col collapsed="false" customWidth="true" hidden="false" outlineLevel="0" max="9" min="9" style="1" width="14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3.5" hidden="false" customHeight="false" outlineLevel="0" collapsed="false">
      <c r="A2" s="4" t="s">
        <v>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15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 t="s">
        <v>5</v>
      </c>
      <c r="G3" s="7"/>
      <c r="H3" s="7"/>
      <c r="I3" s="7"/>
      <c r="J3" s="8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9"/>
      <c r="B4" s="10" t="n">
        <v>38717</v>
      </c>
      <c r="C4" s="10"/>
      <c r="D4" s="10"/>
      <c r="E4" s="10"/>
      <c r="F4" s="11" t="n">
        <v>38898</v>
      </c>
      <c r="G4" s="11"/>
      <c r="H4" s="11"/>
      <c r="I4" s="11"/>
      <c r="J4" s="12" t="s">
        <v>7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38.25" hidden="false" customHeight="false" outlineLevel="0" collapsed="false">
      <c r="A5" s="13"/>
      <c r="B5" s="14" t="s">
        <v>8</v>
      </c>
      <c r="C5" s="15" t="s">
        <v>9</v>
      </c>
      <c r="D5" s="15" t="s">
        <v>10</v>
      </c>
      <c r="E5" s="15" t="s">
        <v>11</v>
      </c>
      <c r="F5" s="14" t="s">
        <v>8</v>
      </c>
      <c r="G5" s="15" t="s">
        <v>9</v>
      </c>
      <c r="H5" s="15" t="s">
        <v>10</v>
      </c>
      <c r="I5" s="15" t="s">
        <v>11</v>
      </c>
      <c r="J5" s="16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7" t="s">
        <v>12</v>
      </c>
      <c r="B6" s="18"/>
      <c r="C6" s="19" t="n">
        <f aca="false">E6/$I$6*100</f>
        <v>88.5748922775847</v>
      </c>
      <c r="D6" s="20" t="s">
        <v>13</v>
      </c>
      <c r="E6" s="20" t="n">
        <f aca="false">SUM(E7+E32+E33+E36+E40+E45+E46+E47+E48)</f>
        <v>21580461.37</v>
      </c>
      <c r="F6" s="20"/>
      <c r="G6" s="19" t="n">
        <f aca="false">I6/$I$6*100</f>
        <v>100</v>
      </c>
      <c r="H6" s="20" t="s">
        <v>13</v>
      </c>
      <c r="I6" s="20" t="n">
        <f aca="false">SUM(I7+I32+I33+I36+I40+I45+I46+I47+I48)</f>
        <v>24364084.24</v>
      </c>
      <c r="J6" s="21" t="n">
        <f aca="false">I6-E6</f>
        <v>2783622.87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22" t="s">
        <v>14</v>
      </c>
      <c r="B7" s="23" t="n">
        <f aca="false">E7/$E$76*100</f>
        <v>79.890784026703</v>
      </c>
      <c r="C7" s="19" t="n">
        <f aca="false">E7/$I$6*100</f>
        <v>70.503266204435</v>
      </c>
      <c r="D7" s="20" t="s">
        <v>13</v>
      </c>
      <c r="E7" s="20" t="n">
        <f aca="false">SUM(E8+E16+E24)</f>
        <v>17177475.17</v>
      </c>
      <c r="F7" s="23" t="n">
        <f aca="false">I7/$I$76*100</f>
        <v>64.5880920239456</v>
      </c>
      <c r="G7" s="19" t="n">
        <f aca="false">I7/$I$6*100</f>
        <v>64.4439290856762</v>
      </c>
      <c r="H7" s="20" t="s">
        <v>13</v>
      </c>
      <c r="I7" s="20" t="n">
        <f aca="false">SUM(I8+I16+I24)</f>
        <v>15701173.17</v>
      </c>
      <c r="J7" s="21" t="n">
        <f aca="false">I7-E7</f>
        <v>-1476302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25.5" hidden="false" customHeight="false" outlineLevel="0" collapsed="false">
      <c r="A8" s="22" t="s">
        <v>15</v>
      </c>
      <c r="B8" s="23" t="n">
        <f aca="false">E8/$E$76*100</f>
        <v>79.890784026703</v>
      </c>
      <c r="C8" s="19" t="n">
        <f aca="false">E8/$I$6*100</f>
        <v>70.503266204435</v>
      </c>
      <c r="D8" s="20" t="s">
        <v>13</v>
      </c>
      <c r="E8" s="20" t="n">
        <f aca="false">SUM(E9:E15)</f>
        <v>17177475.17</v>
      </c>
      <c r="F8" s="23" t="n">
        <f aca="false">I8/$I$76*100</f>
        <v>64.5880920239456</v>
      </c>
      <c r="G8" s="19" t="n">
        <f aca="false">I8/$I$6*100</f>
        <v>64.4439290856762</v>
      </c>
      <c r="H8" s="20" t="s">
        <v>13</v>
      </c>
      <c r="I8" s="20" t="n">
        <f aca="false">SUM(I9:I15)</f>
        <v>15701173.17</v>
      </c>
      <c r="J8" s="21" t="n">
        <f aca="false">I8-E8</f>
        <v>-1476302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24" t="s">
        <v>16</v>
      </c>
      <c r="B9" s="23" t="n">
        <f aca="false">E9/$E$76*100</f>
        <v>70.3408420269379</v>
      </c>
      <c r="C9" s="19" t="n">
        <f aca="false">E9/$I$6*100</f>
        <v>62.0754843113283</v>
      </c>
      <c r="D9" s="20" t="s">
        <v>13</v>
      </c>
      <c r="E9" s="25" t="n">
        <v>15124123.29</v>
      </c>
      <c r="F9" s="23" t="n">
        <f aca="false">I9/$I$76*100</f>
        <v>52.2029426313762</v>
      </c>
      <c r="G9" s="19" t="n">
        <f aca="false">I9/$I$6*100</f>
        <v>52.086423790825</v>
      </c>
      <c r="H9" s="20" t="s">
        <v>13</v>
      </c>
      <c r="I9" s="25" t="n">
        <v>12690380.17</v>
      </c>
      <c r="J9" s="21" t="n">
        <f aca="false">I9-E9</f>
        <v>-2433743.12</v>
      </c>
      <c r="K9" s="5"/>
      <c r="L9" s="26" t="n">
        <f aca="false">15701173.17-I8</f>
        <v>0</v>
      </c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24" t="s">
        <v>17</v>
      </c>
      <c r="B10" s="23" t="n">
        <f aca="false">E10/$E$76*100</f>
        <v>0.0481361563836143</v>
      </c>
      <c r="C10" s="19" t="n">
        <f aca="false">E10/$I$6*100</f>
        <v>0.0424799467037141</v>
      </c>
      <c r="D10" s="20" t="s">
        <v>13</v>
      </c>
      <c r="E10" s="25" t="n">
        <f aca="false">7980+2369.85</f>
        <v>10349.85</v>
      </c>
      <c r="F10" s="23" t="n">
        <f aca="false">I10/$I$76*100</f>
        <v>0.556074261793328</v>
      </c>
      <c r="G10" s="19" t="n">
        <f aca="false">I10/$I$6*100</f>
        <v>0.554833084093786</v>
      </c>
      <c r="H10" s="20" t="s">
        <v>13</v>
      </c>
      <c r="I10" s="25" t="n">
        <v>135180</v>
      </c>
      <c r="J10" s="21" t="n">
        <f aca="false">I10-E10</f>
        <v>124830.15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24" t="s">
        <v>18</v>
      </c>
      <c r="B11" s="23" t="n">
        <f aca="false">E11/$E$76*100</f>
        <v>3.92256070535056</v>
      </c>
      <c r="C11" s="19" t="n">
        <f aca="false">E11/$I$6*100</f>
        <v>3.46164260348166</v>
      </c>
      <c r="D11" s="20" t="s">
        <v>13</v>
      </c>
      <c r="E11" s="25" t="n">
        <v>843397.52</v>
      </c>
      <c r="F11" s="23" t="n">
        <f aca="false">I11/$I$76*100</f>
        <v>2.65839490995701</v>
      </c>
      <c r="G11" s="19" t="n">
        <f aca="false">I11/$I$6*100</f>
        <v>2.65246127715736</v>
      </c>
      <c r="H11" s="20" t="s">
        <v>13</v>
      </c>
      <c r="I11" s="25" t="n">
        <v>646247.9</v>
      </c>
      <c r="J11" s="21" t="n">
        <f aca="false">I11-E11</f>
        <v>-197149.62</v>
      </c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24" t="s">
        <v>19</v>
      </c>
      <c r="B12" s="23" t="n">
        <f aca="false">E12/$E$76*100</f>
        <v>5.57924513803089</v>
      </c>
      <c r="C12" s="19" t="n">
        <f aca="false">E12/$I$6*100</f>
        <v>4.9236593429214</v>
      </c>
      <c r="D12" s="20" t="s">
        <v>13</v>
      </c>
      <c r="E12" s="25" t="n">
        <v>1199604.51</v>
      </c>
      <c r="F12" s="23" t="n">
        <f aca="false">I12/$I$76*100</f>
        <v>5.81009416563935</v>
      </c>
      <c r="G12" s="19" t="n">
        <f aca="false">I12/$I$6*100</f>
        <v>5.79712582704484</v>
      </c>
      <c r="H12" s="20" t="s">
        <v>13</v>
      </c>
      <c r="I12" s="25" t="n">
        <v>1412416.62</v>
      </c>
      <c r="J12" s="21" t="n">
        <f aca="false">I12-E12</f>
        <v>212812.11</v>
      </c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24" t="s">
        <v>20</v>
      </c>
      <c r="B13" s="23" t="n">
        <f aca="false">E13/$E$76*100</f>
        <v>0</v>
      </c>
      <c r="C13" s="19" t="n">
        <f aca="false">E13/$I$6*100</f>
        <v>0</v>
      </c>
      <c r="D13" s="20" t="s">
        <v>13</v>
      </c>
      <c r="E13" s="25" t="n">
        <v>0</v>
      </c>
      <c r="F13" s="23" t="n">
        <f aca="false">I13/$I$76*100</f>
        <v>0</v>
      </c>
      <c r="G13" s="19" t="n">
        <f aca="false">I13/$I$6*100</f>
        <v>0</v>
      </c>
      <c r="H13" s="20" t="s">
        <v>13</v>
      </c>
      <c r="I13" s="25" t="n">
        <v>0</v>
      </c>
      <c r="J13" s="21" t="n">
        <f aca="false">I13-E13</f>
        <v>0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24" t="s">
        <v>21</v>
      </c>
      <c r="B14" s="23" t="n">
        <f aca="false">E14/$E$76*100</f>
        <v>0</v>
      </c>
      <c r="C14" s="19" t="n">
        <f aca="false">E14/$I$6*100</f>
        <v>0</v>
      </c>
      <c r="D14" s="20" t="s">
        <v>13</v>
      </c>
      <c r="E14" s="25" t="n">
        <v>0</v>
      </c>
      <c r="F14" s="23" t="n">
        <f aca="false">I14/$I$76*100</f>
        <v>3.36058605517962</v>
      </c>
      <c r="G14" s="19" t="n">
        <f aca="false">I14/$I$6*100</f>
        <v>3.35308510655519</v>
      </c>
      <c r="H14" s="20" t="s">
        <v>13</v>
      </c>
      <c r="I14" s="25" t="n">
        <v>816948.48</v>
      </c>
      <c r="J14" s="21" t="n">
        <f aca="false">I14-E14</f>
        <v>816948.48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24" t="s">
        <v>22</v>
      </c>
      <c r="B15" s="23" t="n">
        <f aca="false">E15/$E$76*100</f>
        <v>0</v>
      </c>
      <c r="C15" s="19" t="n">
        <f aca="false">E15/$I$6*100</f>
        <v>0</v>
      </c>
      <c r="D15" s="20" t="s">
        <v>13</v>
      </c>
      <c r="E15" s="25" t="n">
        <v>0</v>
      </c>
      <c r="F15" s="23" t="n">
        <f aca="false">I15/$I$76*100</f>
        <v>0</v>
      </c>
      <c r="G15" s="19" t="n">
        <f aca="false">I15/$I$6*100</f>
        <v>0</v>
      </c>
      <c r="H15" s="20" t="s">
        <v>13</v>
      </c>
      <c r="I15" s="25" t="n">
        <v>0</v>
      </c>
      <c r="J15" s="21" t="n">
        <f aca="false">I15-E15</f>
        <v>0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8.25" hidden="false" customHeight="false" outlineLevel="0" collapsed="false">
      <c r="A16" s="22" t="s">
        <v>23</v>
      </c>
      <c r="B16" s="23" t="n">
        <f aca="false">E16/$E$76*100</f>
        <v>0</v>
      </c>
      <c r="C16" s="19" t="n">
        <f aca="false">E16/$I$6*100</f>
        <v>0</v>
      </c>
      <c r="D16" s="20" t="s">
        <v>13</v>
      </c>
      <c r="E16" s="20" t="n">
        <f aca="false">SUM(E17:E23)</f>
        <v>0</v>
      </c>
      <c r="F16" s="23" t="n">
        <f aca="false">I16/$I$76*100</f>
        <v>0</v>
      </c>
      <c r="G16" s="19" t="n">
        <f aca="false">I16/$I$6*100</f>
        <v>0</v>
      </c>
      <c r="H16" s="20" t="s">
        <v>13</v>
      </c>
      <c r="I16" s="20" t="n">
        <f aca="false">SUM(I17:I23)</f>
        <v>0</v>
      </c>
      <c r="J16" s="21" t="n">
        <f aca="false">I16-E16</f>
        <v>0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A17" s="24" t="s">
        <v>16</v>
      </c>
      <c r="B17" s="23" t="n">
        <f aca="false">E17/$E$76*100</f>
        <v>0</v>
      </c>
      <c r="C17" s="19" t="n">
        <f aca="false">E17/$I$6*100</f>
        <v>0</v>
      </c>
      <c r="D17" s="20" t="s">
        <v>13</v>
      </c>
      <c r="E17" s="20" t="n">
        <v>0</v>
      </c>
      <c r="F17" s="23" t="n">
        <f aca="false">I17/$I$76*100</f>
        <v>0</v>
      </c>
      <c r="G17" s="19" t="n">
        <f aca="false">I17/$I$6*100</f>
        <v>0</v>
      </c>
      <c r="H17" s="20" t="s">
        <v>13</v>
      </c>
      <c r="I17" s="20" t="n">
        <v>0</v>
      </c>
      <c r="J17" s="21" t="n">
        <f aca="false">I17-E17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24" t="s">
        <v>17</v>
      </c>
      <c r="B18" s="23" t="n">
        <f aca="false">E18/$E$76*100</f>
        <v>0</v>
      </c>
      <c r="C18" s="19" t="n">
        <f aca="false">E18/$I$6*100</f>
        <v>0</v>
      </c>
      <c r="D18" s="20" t="s">
        <v>13</v>
      </c>
      <c r="E18" s="20" t="n">
        <v>0</v>
      </c>
      <c r="F18" s="23" t="n">
        <f aca="false">I18/$I$76*100</f>
        <v>0</v>
      </c>
      <c r="G18" s="19" t="n">
        <f aca="false">I18/$I$6*100</f>
        <v>0</v>
      </c>
      <c r="H18" s="20" t="s">
        <v>13</v>
      </c>
      <c r="I18" s="20" t="n">
        <v>0</v>
      </c>
      <c r="J18" s="21" t="n">
        <f aca="false">I18-E18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24" t="s">
        <v>18</v>
      </c>
      <c r="B19" s="23" t="n">
        <f aca="false">E19/$E$76*100</f>
        <v>0</v>
      </c>
      <c r="C19" s="19" t="n">
        <f aca="false">E19/$I$6*100</f>
        <v>0</v>
      </c>
      <c r="D19" s="20" t="s">
        <v>13</v>
      </c>
      <c r="E19" s="20" t="n">
        <v>0</v>
      </c>
      <c r="F19" s="23" t="n">
        <f aca="false">I19/$I$76*100</f>
        <v>0</v>
      </c>
      <c r="G19" s="19" t="n">
        <f aca="false">I19/$I$6*100</f>
        <v>0</v>
      </c>
      <c r="H19" s="20" t="s">
        <v>13</v>
      </c>
      <c r="I19" s="20" t="n">
        <v>0</v>
      </c>
      <c r="J19" s="21" t="n">
        <f aca="false">I19-E19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2.75" hidden="false" customHeight="false" outlineLevel="0" collapsed="false">
      <c r="A20" s="24" t="s">
        <v>19</v>
      </c>
      <c r="B20" s="23" t="n">
        <f aca="false">E20/$E$76*100</f>
        <v>0</v>
      </c>
      <c r="C20" s="19" t="n">
        <f aca="false">E20/$I$6*100</f>
        <v>0</v>
      </c>
      <c r="D20" s="20" t="s">
        <v>13</v>
      </c>
      <c r="E20" s="20" t="n">
        <v>0</v>
      </c>
      <c r="F20" s="23" t="n">
        <f aca="false">I20/$I$76*100</f>
        <v>0</v>
      </c>
      <c r="G20" s="19" t="n">
        <f aca="false">I20/$I$6*100</f>
        <v>0</v>
      </c>
      <c r="H20" s="20" t="s">
        <v>13</v>
      </c>
      <c r="I20" s="20" t="n">
        <v>0</v>
      </c>
      <c r="J20" s="21" t="n">
        <f aca="false">I20-E20</f>
        <v>0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A21" s="24" t="s">
        <v>20</v>
      </c>
      <c r="B21" s="23" t="n">
        <f aca="false">E21/$E$76*100</f>
        <v>0</v>
      </c>
      <c r="C21" s="19" t="n">
        <f aca="false">E21/$I$6*100</f>
        <v>0</v>
      </c>
      <c r="D21" s="20" t="s">
        <v>13</v>
      </c>
      <c r="E21" s="20" t="n">
        <v>0</v>
      </c>
      <c r="F21" s="23" t="n">
        <f aca="false">I21/$I$76*100</f>
        <v>0</v>
      </c>
      <c r="G21" s="19" t="n">
        <f aca="false">I21/$I$6*100</f>
        <v>0</v>
      </c>
      <c r="H21" s="20" t="s">
        <v>13</v>
      </c>
      <c r="I21" s="20" t="n">
        <v>0</v>
      </c>
      <c r="J21" s="21" t="n">
        <f aca="false">I21-E21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24" t="s">
        <v>21</v>
      </c>
      <c r="B22" s="23" t="n">
        <f aca="false">E22/$E$76*100</f>
        <v>0</v>
      </c>
      <c r="C22" s="19" t="n">
        <f aca="false">E22/$I$6*100</f>
        <v>0</v>
      </c>
      <c r="D22" s="20" t="s">
        <v>13</v>
      </c>
      <c r="E22" s="25" t="n">
        <v>0</v>
      </c>
      <c r="F22" s="23" t="n">
        <f aca="false">I22/$I$76*100</f>
        <v>0</v>
      </c>
      <c r="G22" s="19" t="n">
        <f aca="false">I22/$I$6*100</f>
        <v>0</v>
      </c>
      <c r="H22" s="20" t="s">
        <v>13</v>
      </c>
      <c r="I22" s="25" t="n">
        <v>0</v>
      </c>
      <c r="J22" s="21" t="n">
        <f aca="false">I22-E22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24" t="s">
        <v>22</v>
      </c>
      <c r="B23" s="23" t="n">
        <f aca="false">E23/$E$76*100</f>
        <v>0</v>
      </c>
      <c r="C23" s="19" t="n">
        <f aca="false">E23/$I$6*100</f>
        <v>0</v>
      </c>
      <c r="D23" s="20" t="s">
        <v>13</v>
      </c>
      <c r="E23" s="25" t="n">
        <v>0</v>
      </c>
      <c r="F23" s="23" t="n">
        <f aca="false">I23/$I$76*100</f>
        <v>0</v>
      </c>
      <c r="G23" s="19" t="n">
        <f aca="false">I23/$I$6*100</f>
        <v>0</v>
      </c>
      <c r="H23" s="20" t="s">
        <v>13</v>
      </c>
      <c r="I23" s="25" t="n">
        <v>0</v>
      </c>
      <c r="J23" s="21" t="n">
        <f aca="false">I23-E23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63.75" hidden="false" customHeight="false" outlineLevel="0" collapsed="false">
      <c r="A24" s="22" t="s">
        <v>24</v>
      </c>
      <c r="B24" s="23" t="n">
        <f aca="false">E24/$E$76*100</f>
        <v>0</v>
      </c>
      <c r="C24" s="19" t="n">
        <f aca="false">E24/$I$6*100</f>
        <v>0</v>
      </c>
      <c r="D24" s="20" t="s">
        <v>13</v>
      </c>
      <c r="E24" s="20" t="n">
        <f aca="false">SUM(E25:E31)</f>
        <v>0</v>
      </c>
      <c r="F24" s="23" t="n">
        <f aca="false">I24/$I$76*100</f>
        <v>0</v>
      </c>
      <c r="G24" s="19" t="n">
        <f aca="false">I24/$I$6*100</f>
        <v>0</v>
      </c>
      <c r="H24" s="20" t="s">
        <v>13</v>
      </c>
      <c r="I24" s="20" t="n">
        <f aca="false">SUM(I25:I31)</f>
        <v>0</v>
      </c>
      <c r="J24" s="21" t="n">
        <f aca="false">I24-E24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3.15" hidden="false" customHeight="true" outlineLevel="0" collapsed="false">
      <c r="A25" s="24" t="s">
        <v>16</v>
      </c>
      <c r="B25" s="23" t="n">
        <f aca="false">E25/$E$76*100</f>
        <v>0</v>
      </c>
      <c r="C25" s="19" t="n">
        <f aca="false">E25/$I$6*100</f>
        <v>0</v>
      </c>
      <c r="D25" s="20" t="s">
        <v>13</v>
      </c>
      <c r="E25" s="20" t="n">
        <v>0</v>
      </c>
      <c r="F25" s="23" t="n">
        <f aca="false">I25/$I$76*100</f>
        <v>0</v>
      </c>
      <c r="G25" s="19" t="n">
        <f aca="false">I25/$I$6*100</f>
        <v>0</v>
      </c>
      <c r="H25" s="20" t="s">
        <v>13</v>
      </c>
      <c r="I25" s="20" t="n">
        <v>0</v>
      </c>
      <c r="J25" s="21" t="n">
        <f aca="false">I25-E25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3.15" hidden="false" customHeight="true" outlineLevel="0" collapsed="false">
      <c r="A26" s="24" t="s">
        <v>17</v>
      </c>
      <c r="B26" s="23" t="n">
        <f aca="false">E26/$E$76*100</f>
        <v>0</v>
      </c>
      <c r="C26" s="19" t="n">
        <f aca="false">E26/$I$6*100</f>
        <v>0</v>
      </c>
      <c r="D26" s="20" t="s">
        <v>13</v>
      </c>
      <c r="E26" s="20" t="n">
        <v>0</v>
      </c>
      <c r="F26" s="23" t="n">
        <f aca="false">I26/$I$76*100</f>
        <v>0</v>
      </c>
      <c r="G26" s="19" t="n">
        <f aca="false">I26/$I$6*100</f>
        <v>0</v>
      </c>
      <c r="H26" s="20" t="s">
        <v>13</v>
      </c>
      <c r="I26" s="20" t="n">
        <v>0</v>
      </c>
      <c r="J26" s="21" t="n">
        <f aca="false">I26-E26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3.15" hidden="false" customHeight="true" outlineLevel="0" collapsed="false">
      <c r="A27" s="24" t="s">
        <v>18</v>
      </c>
      <c r="B27" s="23" t="n">
        <f aca="false">E27/$E$76*100</f>
        <v>0</v>
      </c>
      <c r="C27" s="19" t="n">
        <f aca="false">E27/$I$6*100</f>
        <v>0</v>
      </c>
      <c r="D27" s="20" t="s">
        <v>13</v>
      </c>
      <c r="E27" s="20" t="n">
        <v>0</v>
      </c>
      <c r="F27" s="23" t="n">
        <f aca="false">I27/$I$76*100</f>
        <v>0</v>
      </c>
      <c r="G27" s="19" t="n">
        <f aca="false">I27/$I$6*100</f>
        <v>0</v>
      </c>
      <c r="H27" s="20" t="s">
        <v>13</v>
      </c>
      <c r="I27" s="20" t="n">
        <v>0</v>
      </c>
      <c r="J27" s="21" t="n">
        <f aca="false">I27-E27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15" hidden="false" customHeight="true" outlineLevel="0" collapsed="false">
      <c r="A28" s="24" t="s">
        <v>19</v>
      </c>
      <c r="B28" s="23" t="n">
        <f aca="false">E28/$E$76*100</f>
        <v>0</v>
      </c>
      <c r="C28" s="19" t="n">
        <f aca="false">E28/$I$6*100</f>
        <v>0</v>
      </c>
      <c r="D28" s="20" t="s">
        <v>13</v>
      </c>
      <c r="E28" s="20" t="n">
        <v>0</v>
      </c>
      <c r="F28" s="23" t="n">
        <f aca="false">I28/$I$76*100</f>
        <v>0</v>
      </c>
      <c r="G28" s="19" t="n">
        <f aca="false">I28/$I$6*100</f>
        <v>0</v>
      </c>
      <c r="H28" s="20" t="s">
        <v>13</v>
      </c>
      <c r="I28" s="20" t="n">
        <v>0</v>
      </c>
      <c r="J28" s="21" t="n">
        <f aca="false">I28-E28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3.15" hidden="false" customHeight="true" outlineLevel="0" collapsed="false">
      <c r="A29" s="24" t="s">
        <v>20</v>
      </c>
      <c r="B29" s="23" t="n">
        <f aca="false">E29/$E$76*100</f>
        <v>0</v>
      </c>
      <c r="C29" s="19" t="n">
        <f aca="false">E29/$I$6*100</f>
        <v>0</v>
      </c>
      <c r="D29" s="20" t="s">
        <v>13</v>
      </c>
      <c r="E29" s="20" t="n">
        <v>0</v>
      </c>
      <c r="F29" s="23" t="n">
        <f aca="false">I29/$I$76*100</f>
        <v>0</v>
      </c>
      <c r="G29" s="19" t="n">
        <f aca="false">I29/$I$6*100</f>
        <v>0</v>
      </c>
      <c r="H29" s="20" t="s">
        <v>13</v>
      </c>
      <c r="I29" s="20" t="n">
        <v>0</v>
      </c>
      <c r="J29" s="21" t="n">
        <f aca="false">I29-E29</f>
        <v>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15" hidden="false" customHeight="true" outlineLevel="0" collapsed="false">
      <c r="A30" s="24" t="s">
        <v>21</v>
      </c>
      <c r="B30" s="23" t="n">
        <f aca="false">E30/$E$76*100</f>
        <v>0</v>
      </c>
      <c r="C30" s="19" t="n">
        <f aca="false">E30/$I$6*100</f>
        <v>0</v>
      </c>
      <c r="D30" s="20" t="s">
        <v>13</v>
      </c>
      <c r="E30" s="20" t="n">
        <v>0</v>
      </c>
      <c r="F30" s="23" t="n">
        <f aca="false">I30/$I$76*100</f>
        <v>0</v>
      </c>
      <c r="G30" s="19" t="n">
        <f aca="false">I30/$I$6*100</f>
        <v>0</v>
      </c>
      <c r="H30" s="20" t="s">
        <v>13</v>
      </c>
      <c r="I30" s="20" t="n">
        <v>0</v>
      </c>
      <c r="J30" s="21" t="n">
        <f aca="false">I30-E30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3.15" hidden="false" customHeight="true" outlineLevel="0" collapsed="false">
      <c r="A31" s="24" t="s">
        <v>22</v>
      </c>
      <c r="B31" s="23" t="n">
        <f aca="false">E31/$E$76*100</f>
        <v>0</v>
      </c>
      <c r="C31" s="19" t="n">
        <f aca="false">E31/$I$6*100</f>
        <v>0</v>
      </c>
      <c r="D31" s="20" t="s">
        <v>13</v>
      </c>
      <c r="E31" s="20" t="n">
        <v>0</v>
      </c>
      <c r="F31" s="23" t="n">
        <f aca="false">I31/$I$76*100</f>
        <v>0</v>
      </c>
      <c r="G31" s="19" t="n">
        <f aca="false">I31/$I$6*100</f>
        <v>0</v>
      </c>
      <c r="H31" s="20" t="s">
        <v>13</v>
      </c>
      <c r="I31" s="20" t="n">
        <v>0</v>
      </c>
      <c r="J31" s="21" t="n">
        <f aca="false">I31-E31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A32" s="22" t="s">
        <v>25</v>
      </c>
      <c r="B32" s="23" t="n">
        <f aca="false">E32/$E$76*100</f>
        <v>0</v>
      </c>
      <c r="C32" s="19" t="n">
        <f aca="false">E32/$I$6*100</f>
        <v>0</v>
      </c>
      <c r="D32" s="20" t="s">
        <v>13</v>
      </c>
      <c r="E32" s="20" t="n">
        <v>0</v>
      </c>
      <c r="F32" s="23" t="n">
        <f aca="false">I32/$I$76*100</f>
        <v>7.16375761292578</v>
      </c>
      <c r="G32" s="19" t="n">
        <f aca="false">I32/$I$6*100</f>
        <v>7.14776784895897</v>
      </c>
      <c r="H32" s="20" t="s">
        <v>13</v>
      </c>
      <c r="I32" s="20" t="n">
        <v>1741488.18</v>
      </c>
      <c r="J32" s="21" t="n">
        <f aca="false">I32-E32</f>
        <v>1741488.18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25.5" hidden="false" customHeight="false" outlineLevel="0" collapsed="false">
      <c r="A33" s="22" t="s">
        <v>26</v>
      </c>
      <c r="B33" s="23" t="n">
        <f aca="false">E33/$E$76*100</f>
        <v>0</v>
      </c>
      <c r="C33" s="19" t="n">
        <f aca="false">E33/$I$6*100</f>
        <v>0</v>
      </c>
      <c r="D33" s="20" t="s">
        <v>13</v>
      </c>
      <c r="E33" s="20" t="n">
        <f aca="false">SUM(E34:E35)</f>
        <v>0</v>
      </c>
      <c r="F33" s="23" t="n">
        <f aca="false">I33/$I$76*100</f>
        <v>0</v>
      </c>
      <c r="G33" s="19" t="n">
        <f aca="false">I33/$I$6*100</f>
        <v>0</v>
      </c>
      <c r="H33" s="20" t="s">
        <v>13</v>
      </c>
      <c r="I33" s="20" t="n">
        <f aca="false">SUM(I34:I35)</f>
        <v>0</v>
      </c>
      <c r="J33" s="21" t="n">
        <f aca="false">I33-E33</f>
        <v>0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24" t="s">
        <v>21</v>
      </c>
      <c r="B34" s="23" t="n">
        <f aca="false">E34/$E$76*100</f>
        <v>0</v>
      </c>
      <c r="C34" s="19" t="n">
        <f aca="false">E34/$I$6*100</f>
        <v>0</v>
      </c>
      <c r="D34" s="20" t="s">
        <v>13</v>
      </c>
      <c r="E34" s="20" t="n">
        <v>0</v>
      </c>
      <c r="F34" s="23" t="n">
        <f aca="false">I34/$I$76*100</f>
        <v>0</v>
      </c>
      <c r="G34" s="19" t="n">
        <f aca="false">I34/$I$6*100</f>
        <v>0</v>
      </c>
      <c r="H34" s="20" t="s">
        <v>13</v>
      </c>
      <c r="I34" s="20" t="n">
        <v>0</v>
      </c>
      <c r="J34" s="21" t="n">
        <f aca="false">I34-E34</f>
        <v>0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24" t="s">
        <v>22</v>
      </c>
      <c r="B35" s="23" t="n">
        <f aca="false">E35/$E$76*100</f>
        <v>0</v>
      </c>
      <c r="C35" s="19" t="n">
        <f aca="false">E35/$I$6*100</f>
        <v>0</v>
      </c>
      <c r="D35" s="20" t="s">
        <v>13</v>
      </c>
      <c r="E35" s="20" t="n">
        <v>0</v>
      </c>
      <c r="F35" s="23" t="n">
        <f aca="false">I35/$I$76*100</f>
        <v>0</v>
      </c>
      <c r="G35" s="19" t="n">
        <f aca="false">I35/$I$6*100</f>
        <v>0</v>
      </c>
      <c r="H35" s="20" t="s">
        <v>13</v>
      </c>
      <c r="I35" s="20" t="n">
        <v>0</v>
      </c>
      <c r="J35" s="21" t="n">
        <f aca="false">I35-E35</f>
        <v>0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22" t="s">
        <v>27</v>
      </c>
      <c r="B36" s="23" t="n">
        <f aca="false">E36/$E$76*100</f>
        <v>11.0979885292798</v>
      </c>
      <c r="C36" s="19" t="n">
        <f aca="false">E36/$I$6*100</f>
        <v>9.79392615989412</v>
      </c>
      <c r="D36" s="20" t="s">
        <v>13</v>
      </c>
      <c r="E36" s="20" t="n">
        <f aca="false">SUM(E37:E39)</f>
        <v>2386200.42</v>
      </c>
      <c r="F36" s="23" t="n">
        <f aca="false">I36/$I$76*100</f>
        <v>3.08337468510048</v>
      </c>
      <c r="G36" s="19" t="n">
        <f aca="false">I36/$I$6*100</f>
        <v>3.07649248219805</v>
      </c>
      <c r="H36" s="20" t="s">
        <v>13</v>
      </c>
      <c r="I36" s="20" t="n">
        <f aca="false">SUM(I37:I39)</f>
        <v>749559.22</v>
      </c>
      <c r="J36" s="21" t="n">
        <f aca="false">I36-E36</f>
        <v>-1636641.2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25.5" hidden="false" customHeight="false" outlineLevel="0" collapsed="false">
      <c r="A37" s="22" t="s">
        <v>28</v>
      </c>
      <c r="B37" s="23" t="n">
        <f aca="false">E37/$E$76*100</f>
        <v>11.0979885292798</v>
      </c>
      <c r="C37" s="19" t="n">
        <f aca="false">E37/$I$6*100</f>
        <v>9.79392615989412</v>
      </c>
      <c r="D37" s="20" t="s">
        <v>13</v>
      </c>
      <c r="E37" s="20" t="n">
        <v>2386200.42</v>
      </c>
      <c r="F37" s="23" t="n">
        <f aca="false">I37/$I$76*100</f>
        <v>3.08337468510048</v>
      </c>
      <c r="G37" s="19" t="n">
        <f aca="false">I37/$I$6*100</f>
        <v>3.07649248219805</v>
      </c>
      <c r="H37" s="20" t="s">
        <v>13</v>
      </c>
      <c r="I37" s="20" t="n">
        <v>749559.22</v>
      </c>
      <c r="J37" s="21" t="n">
        <f aca="false">I37-E37</f>
        <v>-1636641.2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25.5" hidden="false" customHeight="false" outlineLevel="0" collapsed="false">
      <c r="A38" s="22" t="s">
        <v>29</v>
      </c>
      <c r="B38" s="23" t="n">
        <f aca="false">E38/$E$76*100</f>
        <v>0</v>
      </c>
      <c r="C38" s="19" t="n">
        <f aca="false">E38/$I$6*100</f>
        <v>0</v>
      </c>
      <c r="D38" s="20" t="s">
        <v>13</v>
      </c>
      <c r="E38" s="20" t="n">
        <v>0</v>
      </c>
      <c r="F38" s="23" t="n">
        <f aca="false">I38/$I$76*100</f>
        <v>0</v>
      </c>
      <c r="G38" s="19" t="n">
        <f aca="false">I38/$I$6*100</f>
        <v>0</v>
      </c>
      <c r="H38" s="20" t="s">
        <v>13</v>
      </c>
      <c r="I38" s="20" t="n">
        <v>0</v>
      </c>
      <c r="J38" s="21" t="n">
        <f aca="false">I38-E38</f>
        <v>0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5.5" hidden="false" customHeight="false" outlineLevel="0" collapsed="false">
      <c r="A39" s="22" t="s">
        <v>30</v>
      </c>
      <c r="B39" s="23" t="n">
        <f aca="false">E39/$E$76*100</f>
        <v>0</v>
      </c>
      <c r="C39" s="19" t="n">
        <f aca="false">E39/$I$6*100</f>
        <v>0</v>
      </c>
      <c r="D39" s="20" t="s">
        <v>13</v>
      </c>
      <c r="E39" s="20" t="n">
        <v>0</v>
      </c>
      <c r="F39" s="23" t="n">
        <f aca="false">I39/$I$76*100</f>
        <v>0</v>
      </c>
      <c r="G39" s="19" t="n">
        <f aca="false">I39/$I$6*100</f>
        <v>0</v>
      </c>
      <c r="H39" s="20" t="s">
        <v>13</v>
      </c>
      <c r="I39" s="20" t="n">
        <v>0</v>
      </c>
      <c r="J39" s="21" t="n">
        <f aca="false">I39-E39</f>
        <v>0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25.5" hidden="false" customHeight="false" outlineLevel="0" collapsed="false">
      <c r="A40" s="22" t="s">
        <v>31</v>
      </c>
      <c r="B40" s="23" t="n">
        <f aca="false">E40/$E$76*100</f>
        <v>0</v>
      </c>
      <c r="C40" s="19" t="n">
        <f aca="false">E40/$I$6*100</f>
        <v>0</v>
      </c>
      <c r="D40" s="20" t="s">
        <v>13</v>
      </c>
      <c r="E40" s="20" t="n">
        <f aca="false">SUM(E41:E44)</f>
        <v>0</v>
      </c>
      <c r="F40" s="23" t="n">
        <f aca="false">I40/$I$76*100</f>
        <v>0</v>
      </c>
      <c r="G40" s="19" t="n">
        <f aca="false">I40/$I$6*100</f>
        <v>0</v>
      </c>
      <c r="H40" s="20" t="s">
        <v>13</v>
      </c>
      <c r="I40" s="20" t="n">
        <f aca="false">SUM(I41:I44)</f>
        <v>0</v>
      </c>
      <c r="J40" s="21" t="n">
        <f aca="false">I40-E40</f>
        <v>0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1" customFormat="false" ht="25.5" hidden="false" customHeight="false" outlineLevel="0" collapsed="false">
      <c r="A41" s="22" t="s">
        <v>32</v>
      </c>
      <c r="B41" s="23" t="n">
        <f aca="false">E41/$E$76*100</f>
        <v>0</v>
      </c>
      <c r="C41" s="19" t="n">
        <f aca="false">E41/$I$6*100</f>
        <v>0</v>
      </c>
      <c r="D41" s="20" t="s">
        <v>13</v>
      </c>
      <c r="E41" s="20" t="n">
        <v>0</v>
      </c>
      <c r="F41" s="23" t="n">
        <f aca="false">I41/$I$76*100</f>
        <v>0</v>
      </c>
      <c r="G41" s="19" t="n">
        <f aca="false">I41/$I$6*100</f>
        <v>0</v>
      </c>
      <c r="H41" s="20" t="s">
        <v>13</v>
      </c>
      <c r="I41" s="20" t="n">
        <v>0</v>
      </c>
      <c r="J41" s="21" t="n">
        <f aca="false">I41-E41</f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5.5" hidden="false" customHeight="false" outlineLevel="0" collapsed="false">
      <c r="A42" s="22" t="s">
        <v>33</v>
      </c>
      <c r="B42" s="23" t="n">
        <f aca="false">E42/$E$76*100</f>
        <v>0</v>
      </c>
      <c r="C42" s="19" t="n">
        <f aca="false">E42/$I$6*100</f>
        <v>0</v>
      </c>
      <c r="D42" s="20" t="s">
        <v>13</v>
      </c>
      <c r="E42" s="20" t="n">
        <v>0</v>
      </c>
      <c r="F42" s="23" t="n">
        <f aca="false">I42/$I$76*100</f>
        <v>0</v>
      </c>
      <c r="G42" s="19" t="n">
        <f aca="false">I42/$I$6*100</f>
        <v>0</v>
      </c>
      <c r="H42" s="20" t="s">
        <v>13</v>
      </c>
      <c r="I42" s="20" t="n">
        <v>0</v>
      </c>
      <c r="J42" s="21" t="n">
        <f aca="false">I42-E42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5.5" hidden="false" customHeight="false" outlineLevel="0" collapsed="false">
      <c r="A43" s="22" t="s">
        <v>34</v>
      </c>
      <c r="B43" s="23" t="n">
        <f aca="false">E43/$E$76*100</f>
        <v>0</v>
      </c>
      <c r="C43" s="19" t="n">
        <f aca="false">E43/$I$6*100</f>
        <v>0</v>
      </c>
      <c r="D43" s="20" t="s">
        <v>13</v>
      </c>
      <c r="E43" s="20" t="n">
        <v>0</v>
      </c>
      <c r="F43" s="23" t="n">
        <f aca="false">I43/$I$76*100</f>
        <v>0</v>
      </c>
      <c r="G43" s="19" t="n">
        <f aca="false">I43/$I$6*100</f>
        <v>0</v>
      </c>
      <c r="H43" s="20" t="s">
        <v>13</v>
      </c>
      <c r="I43" s="20" t="n">
        <v>0</v>
      </c>
      <c r="J43" s="21" t="n">
        <f aca="false">I43-E43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25.5" hidden="false" customHeight="false" outlineLevel="0" collapsed="false">
      <c r="A44" s="22" t="s">
        <v>35</v>
      </c>
      <c r="B44" s="23" t="n">
        <f aca="false">E44/$E$76*100</f>
        <v>0</v>
      </c>
      <c r="C44" s="19" t="n">
        <f aca="false">E44/$I$6*100</f>
        <v>0</v>
      </c>
      <c r="D44" s="20" t="s">
        <v>13</v>
      </c>
      <c r="E44" s="20" t="n">
        <v>0</v>
      </c>
      <c r="F44" s="23" t="n">
        <f aca="false">I44/$I$76*100</f>
        <v>0</v>
      </c>
      <c r="G44" s="19" t="n">
        <f aca="false">I44/$I$6*100</f>
        <v>0</v>
      </c>
      <c r="H44" s="20" t="s">
        <v>13</v>
      </c>
      <c r="I44" s="20" t="n">
        <v>0</v>
      </c>
      <c r="J44" s="21" t="n">
        <f aca="false">I44-E44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2.75" hidden="false" customHeight="false" outlineLevel="0" collapsed="false">
      <c r="A45" s="22" t="s">
        <v>36</v>
      </c>
      <c r="B45" s="23" t="n">
        <f aca="false">E45/$E$76*100</f>
        <v>1.16378332546437</v>
      </c>
      <c r="C45" s="19" t="n">
        <f aca="false">E45/$I$6*100</f>
        <v>1.02703367602541</v>
      </c>
      <c r="D45" s="20" t="s">
        <v>13</v>
      </c>
      <c r="E45" s="20" t="n">
        <v>250227.35</v>
      </c>
      <c r="F45" s="23" t="n">
        <f aca="false">I45/$I$76*100</f>
        <v>18.5820143922426</v>
      </c>
      <c r="G45" s="19" t="n">
        <f aca="false">I45/$I$6*100</f>
        <v>18.5405386695544</v>
      </c>
      <c r="H45" s="20" t="s">
        <v>13</v>
      </c>
      <c r="I45" s="20" t="n">
        <v>4517232.46</v>
      </c>
      <c r="J45" s="21" t="n">
        <f aca="false">I45-E45</f>
        <v>4267005.11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38.25" hidden="false" customHeight="false" outlineLevel="0" collapsed="false">
      <c r="A46" s="22" t="s">
        <v>37</v>
      </c>
      <c r="B46" s="23" t="n">
        <f aca="false">E46/$E$76*100</f>
        <v>3.04760268981466</v>
      </c>
      <c r="C46" s="19" t="n">
        <f aca="false">E46/$I$6*100</f>
        <v>2.68949599560242</v>
      </c>
      <c r="D46" s="20" t="s">
        <v>13</v>
      </c>
      <c r="E46" s="20" t="n">
        <v>655271.07</v>
      </c>
      <c r="F46" s="23" t="n">
        <f aca="false">I46/$I$76*100</f>
        <v>3.96732560127032</v>
      </c>
      <c r="G46" s="19" t="n">
        <f aca="false">I46/$I$6*100</f>
        <v>3.95847038821435</v>
      </c>
      <c r="H46" s="20" t="s">
        <v>13</v>
      </c>
      <c r="I46" s="20" t="n">
        <v>964445.06</v>
      </c>
      <c r="J46" s="21" t="n">
        <f aca="false">I46-E46</f>
        <v>309173.99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22" t="s">
        <v>38</v>
      </c>
      <c r="B47" s="23" t="n">
        <f aca="false">E47/$E$76*100</f>
        <v>0</v>
      </c>
      <c r="C47" s="19" t="n">
        <f aca="false">E47/$I$6*100</f>
        <v>0</v>
      </c>
      <c r="D47" s="20" t="s">
        <v>13</v>
      </c>
      <c r="E47" s="20" t="n">
        <v>0</v>
      </c>
      <c r="F47" s="23" t="n">
        <f aca="false">I47/$I$76*100</f>
        <v>0.393739903211067</v>
      </c>
      <c r="G47" s="19" t="n">
        <f aca="false">I47/$I$6*100</f>
        <v>0.392861061623057</v>
      </c>
      <c r="H47" s="20" t="s">
        <v>13</v>
      </c>
      <c r="I47" s="20" t="n">
        <v>95717</v>
      </c>
      <c r="J47" s="21" t="n">
        <f aca="false">I47-E47</f>
        <v>95717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</row>
    <row r="48" customFormat="false" ht="26.25" hidden="false" customHeight="false" outlineLevel="0" collapsed="false">
      <c r="A48" s="27" t="s">
        <v>39</v>
      </c>
      <c r="B48" s="23" t="n">
        <f aca="false">E48/$E$76*100</f>
        <v>5.16849057214297</v>
      </c>
      <c r="C48" s="19" t="n">
        <f aca="false">E48/$I$6*100</f>
        <v>4.56117024162777</v>
      </c>
      <c r="D48" s="20" t="s">
        <v>13</v>
      </c>
      <c r="E48" s="28" t="n">
        <v>1111287.36</v>
      </c>
      <c r="F48" s="23" t="n">
        <f aca="false">I48/$I$76*100</f>
        <v>2.44539868135196</v>
      </c>
      <c r="G48" s="19" t="n">
        <f aca="false">I48/$I$6*100</f>
        <v>2.43994046377505</v>
      </c>
      <c r="H48" s="20" t="s">
        <v>13</v>
      </c>
      <c r="I48" s="28" t="n">
        <v>594469.15</v>
      </c>
      <c r="J48" s="21" t="n">
        <f aca="false">I48-E48</f>
        <v>-516818.21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29"/>
      <c r="B49" s="29"/>
      <c r="C49" s="30"/>
      <c r="D49" s="31"/>
      <c r="E49" s="31"/>
      <c r="F49" s="31"/>
      <c r="G49" s="30"/>
      <c r="H49" s="31"/>
      <c r="I49" s="31"/>
      <c r="J49" s="31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29"/>
      <c r="B50" s="29"/>
      <c r="C50" s="30"/>
      <c r="D50" s="31"/>
      <c r="E50" s="31"/>
      <c r="F50" s="31"/>
      <c r="G50" s="30"/>
      <c r="H50" s="31"/>
      <c r="I50" s="31"/>
      <c r="J50" s="31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29"/>
      <c r="B51" s="29"/>
      <c r="C51" s="30"/>
      <c r="D51" s="31"/>
      <c r="E51" s="31"/>
      <c r="F51" s="31"/>
      <c r="G51" s="30"/>
      <c r="H51" s="31"/>
      <c r="I51" s="31"/>
      <c r="J51" s="31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A52" s="29"/>
      <c r="B52" s="29"/>
      <c r="C52" s="30"/>
      <c r="D52" s="31"/>
      <c r="E52" s="31"/>
      <c r="F52" s="31"/>
      <c r="G52" s="30"/>
      <c r="H52" s="31"/>
      <c r="I52" s="31"/>
      <c r="J52" s="31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A53" s="29"/>
      <c r="B53" s="29"/>
      <c r="C53" s="30"/>
      <c r="D53" s="31"/>
      <c r="E53" s="31"/>
      <c r="F53" s="31"/>
      <c r="G53" s="30"/>
      <c r="H53" s="31"/>
      <c r="I53" s="31"/>
      <c r="J53" s="31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A54" s="29"/>
      <c r="B54" s="29"/>
      <c r="C54" s="30"/>
      <c r="D54" s="31"/>
      <c r="E54" s="31"/>
      <c r="F54" s="31"/>
      <c r="G54" s="30"/>
      <c r="H54" s="31"/>
      <c r="I54" s="31"/>
      <c r="J54" s="31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29"/>
      <c r="B55" s="29"/>
      <c r="C55" s="30"/>
      <c r="D55" s="31"/>
      <c r="E55" s="31"/>
      <c r="F55" s="31"/>
      <c r="G55" s="30"/>
      <c r="H55" s="31"/>
      <c r="I55" s="31"/>
      <c r="J55" s="31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29"/>
      <c r="B56" s="29"/>
      <c r="C56" s="30"/>
      <c r="D56" s="31"/>
      <c r="E56" s="31"/>
      <c r="F56" s="31"/>
      <c r="G56" s="30"/>
      <c r="H56" s="31"/>
      <c r="I56" s="31"/>
      <c r="J56" s="31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29"/>
      <c r="B57" s="29"/>
      <c r="C57" s="30"/>
      <c r="D57" s="31"/>
      <c r="E57" s="31"/>
      <c r="F57" s="31"/>
      <c r="G57" s="30"/>
      <c r="H57" s="31"/>
      <c r="I57" s="31"/>
      <c r="J57" s="31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29"/>
      <c r="B58" s="29"/>
      <c r="C58" s="30"/>
      <c r="D58" s="31"/>
      <c r="E58" s="31"/>
      <c r="F58" s="31"/>
      <c r="G58" s="30"/>
      <c r="H58" s="31"/>
      <c r="I58" s="31"/>
      <c r="J58" s="31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A59" s="29"/>
      <c r="B59" s="29"/>
      <c r="C59" s="30"/>
      <c r="D59" s="31"/>
      <c r="E59" s="31"/>
      <c r="F59" s="31"/>
      <c r="G59" s="30"/>
      <c r="H59" s="31"/>
      <c r="I59" s="31"/>
      <c r="J59" s="31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0" customFormat="false" ht="12.75" hidden="false" customHeight="false" outlineLevel="0" collapsed="false">
      <c r="A60" s="29"/>
      <c r="B60" s="29"/>
      <c r="C60" s="30"/>
      <c r="D60" s="31"/>
      <c r="E60" s="31"/>
      <c r="F60" s="31"/>
      <c r="G60" s="30"/>
      <c r="H60" s="31"/>
      <c r="I60" s="31"/>
      <c r="J60" s="31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32"/>
      <c r="B61" s="32"/>
      <c r="C61" s="30"/>
      <c r="D61" s="33"/>
      <c r="E61" s="31"/>
      <c r="F61" s="31"/>
      <c r="G61" s="30"/>
      <c r="H61" s="33"/>
      <c r="I61" s="31"/>
      <c r="J61" s="31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2.75" hidden="false" customHeight="false" outlineLevel="0" collapsed="false">
      <c r="A62" s="32"/>
      <c r="B62" s="32"/>
      <c r="C62" s="30"/>
      <c r="D62" s="33"/>
      <c r="E62" s="31"/>
      <c r="F62" s="31"/>
      <c r="G62" s="30"/>
      <c r="H62" s="33"/>
      <c r="I62" s="31"/>
      <c r="J62" s="31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2.75" hidden="false" customHeight="false" outlineLevel="0" collapsed="false">
      <c r="A63" s="32"/>
      <c r="B63" s="32"/>
      <c r="C63" s="30"/>
      <c r="D63" s="33"/>
      <c r="E63" s="31"/>
      <c r="F63" s="31"/>
      <c r="G63" s="30"/>
      <c r="H63" s="33"/>
      <c r="I63" s="31"/>
      <c r="J63" s="31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true" outlineLevel="0" collapsed="false">
      <c r="A64" s="34" t="s">
        <v>40</v>
      </c>
      <c r="B64" s="34"/>
      <c r="C64" s="34"/>
      <c r="D64" s="34"/>
      <c r="E64" s="34"/>
      <c r="F64" s="34"/>
      <c r="G64" s="34"/>
      <c r="H64" s="34"/>
      <c r="I64" s="34"/>
      <c r="J64" s="34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3.5" hidden="false" customHeight="false" outlineLevel="0" collapsed="false">
      <c r="A65" s="32"/>
      <c r="B65" s="32"/>
      <c r="C65" s="30"/>
      <c r="D65" s="33"/>
      <c r="E65" s="31"/>
      <c r="F65" s="31"/>
      <c r="G65" s="30"/>
      <c r="H65" s="33"/>
      <c r="I65" s="31"/>
      <c r="J65" s="31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2.75" hidden="false" customHeight="false" outlineLevel="0" collapsed="false">
      <c r="A66" s="35" t="s">
        <v>41</v>
      </c>
      <c r="B66" s="36"/>
      <c r="C66" s="37" t="n">
        <f aca="false">E66/$E$66*100</f>
        <v>100</v>
      </c>
      <c r="D66" s="37"/>
      <c r="E66" s="37" t="n">
        <f aca="false">SUM(E67:E75)-0.01</f>
        <v>79263.98</v>
      </c>
      <c r="F66" s="37"/>
      <c r="G66" s="37" t="n">
        <f aca="false">I66/$I$66*100</f>
        <v>100</v>
      </c>
      <c r="H66" s="37"/>
      <c r="I66" s="37" t="n">
        <f aca="false">SUM(I67:I75)+0.01</f>
        <v>54381.51</v>
      </c>
      <c r="J66" s="38" t="n">
        <f aca="false">I66-E66</f>
        <v>-24882.47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24" t="s">
        <v>42</v>
      </c>
      <c r="B67" s="39"/>
      <c r="C67" s="19" t="n">
        <f aca="false">E67/$E$66*100</f>
        <v>83.7677214795422</v>
      </c>
      <c r="D67" s="19"/>
      <c r="E67" s="40" t="n">
        <v>66397.63</v>
      </c>
      <c r="F67" s="40"/>
      <c r="G67" s="19" t="n">
        <f aca="false">I67/$I$66*100</f>
        <v>64.5592592040935</v>
      </c>
      <c r="H67" s="41"/>
      <c r="I67" s="40" t="n">
        <v>35108.3</v>
      </c>
      <c r="J67" s="21" t="n">
        <f aca="false">I67-E67</f>
        <v>-31289.33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24" t="s">
        <v>43</v>
      </c>
      <c r="B68" s="39"/>
      <c r="C68" s="19" t="n">
        <f aca="false">E68/$E$66*100</f>
        <v>8.87847165887961</v>
      </c>
      <c r="D68" s="19"/>
      <c r="E68" s="40" t="n">
        <v>7037.43</v>
      </c>
      <c r="F68" s="40"/>
      <c r="G68" s="19" t="n">
        <f aca="false">I68/$I$66*100</f>
        <v>15.7863214905213</v>
      </c>
      <c r="H68" s="41"/>
      <c r="I68" s="40" t="n">
        <v>8584.84</v>
      </c>
      <c r="J68" s="21" t="n">
        <f aca="false">I68-E68</f>
        <v>1547.41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24" t="s">
        <v>44</v>
      </c>
      <c r="B69" s="39"/>
      <c r="C69" s="19" t="n">
        <v>0</v>
      </c>
      <c r="D69" s="19"/>
      <c r="E69" s="40" t="n">
        <v>3490.8</v>
      </c>
      <c r="F69" s="40"/>
      <c r="G69" s="19" t="n">
        <f aca="false">I69/$I$66*100</f>
        <v>7.76984677328746</v>
      </c>
      <c r="H69" s="41"/>
      <c r="I69" s="40" t="n">
        <v>4225.36</v>
      </c>
      <c r="J69" s="21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24" t="s">
        <v>45</v>
      </c>
      <c r="B70" s="39"/>
      <c r="C70" s="19" t="n">
        <f aca="false">E70/$E$66*100</f>
        <v>0</v>
      </c>
      <c r="D70" s="19"/>
      <c r="E70" s="19" t="n">
        <v>0</v>
      </c>
      <c r="F70" s="19"/>
      <c r="G70" s="19" t="n">
        <f aca="false">I70/$I$66*100</f>
        <v>0</v>
      </c>
      <c r="H70" s="41"/>
      <c r="I70" s="19" t="n">
        <v>0</v>
      </c>
      <c r="J70" s="21" t="n">
        <f aca="false">I70-E70</f>
        <v>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24" t="s">
        <v>46</v>
      </c>
      <c r="B71" s="39"/>
      <c r="C71" s="19" t="n">
        <f aca="false">E71/$E$66*100</f>
        <v>0</v>
      </c>
      <c r="D71" s="19"/>
      <c r="E71" s="19" t="n">
        <v>0</v>
      </c>
      <c r="F71" s="19"/>
      <c r="G71" s="19" t="n">
        <f aca="false">I71/$I$66*100</f>
        <v>0</v>
      </c>
      <c r="H71" s="41"/>
      <c r="I71" s="19" t="n">
        <v>0</v>
      </c>
      <c r="J71" s="21" t="n">
        <f aca="false">I71-E71</f>
        <v>0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24" t="s">
        <v>47</v>
      </c>
      <c r="B72" s="39"/>
      <c r="C72" s="19" t="n">
        <f aca="false">E72/$E$66*100</f>
        <v>0</v>
      </c>
      <c r="D72" s="19"/>
      <c r="E72" s="19" t="n">
        <v>0</v>
      </c>
      <c r="F72" s="19"/>
      <c r="G72" s="19" t="n">
        <f aca="false">I72/$I$66*100</f>
        <v>0</v>
      </c>
      <c r="H72" s="41"/>
      <c r="I72" s="19" t="n">
        <v>0</v>
      </c>
      <c r="J72" s="21" t="n">
        <f aca="false">I72-E72</f>
        <v>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24" t="s">
        <v>48</v>
      </c>
      <c r="B73" s="39"/>
      <c r="C73" s="19" t="n">
        <f aca="false">E73/$E$66*100</f>
        <v>0</v>
      </c>
      <c r="D73" s="19"/>
      <c r="E73" s="19" t="n">
        <v>0</v>
      </c>
      <c r="F73" s="19"/>
      <c r="G73" s="19" t="n">
        <f aca="false">I73/$I$66*100</f>
        <v>0</v>
      </c>
      <c r="H73" s="41"/>
      <c r="I73" s="19" t="n">
        <v>0</v>
      </c>
      <c r="J73" s="21" t="n">
        <f aca="false">I73-E73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24" t="s">
        <v>49</v>
      </c>
      <c r="B74" s="39"/>
      <c r="C74" s="19" t="n">
        <f aca="false">E74/$E$66*100</f>
        <v>0</v>
      </c>
      <c r="D74" s="19"/>
      <c r="E74" s="19" t="n">
        <v>0</v>
      </c>
      <c r="F74" s="19"/>
      <c r="G74" s="19" t="n">
        <f aca="false">I74/$I$66*100</f>
        <v>0</v>
      </c>
      <c r="H74" s="41"/>
      <c r="I74" s="19" t="n">
        <v>0</v>
      </c>
      <c r="J74" s="21" t="n">
        <f aca="false">I74-E74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24" t="s">
        <v>50</v>
      </c>
      <c r="B75" s="39"/>
      <c r="C75" s="19" t="n">
        <f aca="false">E75/$E$66*100</f>
        <v>2.94980141042627</v>
      </c>
      <c r="D75" s="19"/>
      <c r="E75" s="19" t="n">
        <v>2338.13</v>
      </c>
      <c r="F75" s="19"/>
      <c r="G75" s="19" t="n">
        <f aca="false">I75/$I$66*100</f>
        <v>11.8845541434947</v>
      </c>
      <c r="H75" s="41"/>
      <c r="I75" s="19" t="n">
        <v>6463</v>
      </c>
      <c r="J75" s="21" t="n">
        <f aca="false">I75-E75</f>
        <v>4124.87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A76" s="27" t="s">
        <v>51</v>
      </c>
      <c r="B76" s="42"/>
      <c r="C76" s="43"/>
      <c r="D76" s="43"/>
      <c r="E76" s="28" t="n">
        <f aca="false">E6-E66</f>
        <v>21501197.39</v>
      </c>
      <c r="F76" s="28"/>
      <c r="G76" s="28"/>
      <c r="H76" s="28"/>
      <c r="I76" s="28" t="n">
        <f aca="false">I6-I66</f>
        <v>24309702.73</v>
      </c>
      <c r="J76" s="44" t="n">
        <f aca="false">I76-E76</f>
        <v>2808505.34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80" customFormat="false" ht="12.75" hidden="false" customHeight="false" outlineLevel="0" collapsed="false">
      <c r="A80" s="45" t="s">
        <v>52</v>
      </c>
      <c r="B80" s="45"/>
      <c r="C80" s="45"/>
      <c r="D80" s="45"/>
      <c r="E80" s="45"/>
      <c r="F80" s="45"/>
      <c r="G80" s="45"/>
      <c r="H80" s="45"/>
      <c r="I80" s="45"/>
      <c r="J80" s="45"/>
    </row>
    <row r="83" customFormat="false" ht="12.75" hidden="false" customHeight="false" outlineLevel="0" collapsed="false">
      <c r="A83" s="46" t="s">
        <v>53</v>
      </c>
      <c r="B83" s="47"/>
      <c r="C83" s="46" t="s">
        <v>54</v>
      </c>
    </row>
    <row r="84" customFormat="false" ht="12.75" hidden="false" customHeight="false" outlineLevel="0" collapsed="false">
      <c r="A84" s="46" t="s">
        <v>55</v>
      </c>
      <c r="B84" s="47"/>
      <c r="C84" s="46"/>
    </row>
    <row r="85" customFormat="false" ht="12.75" hidden="false" customHeight="false" outlineLevel="0" collapsed="false">
      <c r="A85" s="46"/>
      <c r="B85" s="47"/>
      <c r="C85" s="46" t="s">
        <v>56</v>
      </c>
    </row>
    <row r="86" customFormat="false" ht="12.75" hidden="false" customHeight="false" outlineLevel="0" collapsed="false">
      <c r="A86" s="46" t="s">
        <v>57</v>
      </c>
      <c r="B86" s="47"/>
      <c r="C86" s="47"/>
    </row>
    <row r="87" customFormat="false" ht="12.75" hidden="false" customHeight="false" outlineLevel="0" collapsed="false">
      <c r="A87" s="46" t="s">
        <v>58</v>
      </c>
      <c r="B87" s="47"/>
      <c r="C87" s="47"/>
    </row>
  </sheetData>
  <mergeCells count="6">
    <mergeCell ref="B3:E3"/>
    <mergeCell ref="F3:I3"/>
    <mergeCell ref="B4:E4"/>
    <mergeCell ref="F4:I4"/>
    <mergeCell ref="A64:J64"/>
    <mergeCell ref="A80:J80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41"/>
    <col collapsed="false" customWidth="true" hidden="false" outlineLevel="0" max="3" min="3" style="0" width="26.28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2" t="s">
        <v>59</v>
      </c>
      <c r="B1" s="2"/>
      <c r="C1" s="2"/>
      <c r="D1" s="3" t="s">
        <v>1</v>
      </c>
    </row>
    <row r="3" customFormat="false" ht="18" hidden="false" customHeight="false" outlineLevel="0" collapsed="false">
      <c r="A3" s="48" t="s">
        <v>60</v>
      </c>
    </row>
    <row r="4" customFormat="false" ht="51" hidden="false" customHeight="true" outlineLevel="0" collapsed="false">
      <c r="A4" s="49" t="s">
        <v>3</v>
      </c>
      <c r="B4" s="50" t="s">
        <v>61</v>
      </c>
      <c r="C4" s="50" t="s">
        <v>62</v>
      </c>
      <c r="D4" s="51" t="s">
        <v>6</v>
      </c>
    </row>
    <row r="5" customFormat="false" ht="24" hidden="false" customHeight="true" outlineLevel="0" collapsed="false">
      <c r="A5" s="52" t="s">
        <v>63</v>
      </c>
      <c r="B5" s="53" t="n">
        <f aca="false">'SITUATIA A SI P'!I76</f>
        <v>24309702.73</v>
      </c>
      <c r="C5" s="53" t="n">
        <f aca="false">'SITUATIA A SI P'!E76</f>
        <v>21501197.39</v>
      </c>
      <c r="D5" s="54" t="n">
        <f aca="false">B5-C5</f>
        <v>2808505.34</v>
      </c>
    </row>
    <row r="6" customFormat="false" ht="23.25" hidden="false" customHeight="true" outlineLevel="0" collapsed="false">
      <c r="A6" s="55" t="s">
        <v>64</v>
      </c>
      <c r="B6" s="53" t="n">
        <f aca="false">4011242.403182</f>
        <v>4011242.403182</v>
      </c>
      <c r="C6" s="53" t="n">
        <v>3131526.5525</v>
      </c>
      <c r="D6" s="54" t="n">
        <f aca="false">B6-C6</f>
        <v>879715.850682</v>
      </c>
    </row>
    <row r="7" customFormat="false" ht="25.5" hidden="false" customHeight="true" outlineLevel="0" collapsed="false">
      <c r="A7" s="56" t="s">
        <v>65</v>
      </c>
      <c r="B7" s="57" t="n">
        <f aca="false">B5/B6</f>
        <v>6.06039233897105</v>
      </c>
      <c r="C7" s="57" t="n">
        <f aca="false">C5/C6</f>
        <v>6.86604345501554</v>
      </c>
      <c r="D7" s="58" t="n">
        <f aca="false">B7-C7</f>
        <v>-0.805651116044492</v>
      </c>
    </row>
    <row r="13" customFormat="false" ht="12.75" hidden="false" customHeight="false" outlineLevel="0" collapsed="false">
      <c r="C13" s="46"/>
      <c r="D13" s="59"/>
    </row>
    <row r="14" customFormat="false" ht="12.75" hidden="false" customHeight="false" outlineLevel="0" collapsed="false">
      <c r="A14" s="46" t="s">
        <v>53</v>
      </c>
      <c r="B14" s="47"/>
      <c r="C14" s="46" t="s">
        <v>54</v>
      </c>
      <c r="D14" s="59"/>
      <c r="E14" s="46"/>
      <c r="F14" s="59"/>
    </row>
    <row r="15" customFormat="false" ht="12.75" hidden="false" customHeight="false" outlineLevel="0" collapsed="false">
      <c r="A15" s="46" t="s">
        <v>55</v>
      </c>
      <c r="B15" s="47"/>
      <c r="C15" s="46"/>
      <c r="D15" s="59"/>
      <c r="E15" s="46"/>
      <c r="F15" s="59"/>
    </row>
    <row r="16" customFormat="false" ht="12.75" hidden="false" customHeight="false" outlineLevel="0" collapsed="false">
      <c r="A16" s="46"/>
      <c r="B16" s="47"/>
      <c r="C16" s="46" t="s">
        <v>56</v>
      </c>
      <c r="D16" s="60"/>
      <c r="E16" s="46"/>
      <c r="F16" s="59"/>
    </row>
    <row r="17" customFormat="false" ht="12.75" hidden="false" customHeight="false" outlineLevel="0" collapsed="false">
      <c r="A17" s="46" t="s">
        <v>57</v>
      </c>
      <c r="B17" s="47"/>
      <c r="C17" s="47"/>
      <c r="D17" s="60"/>
      <c r="E17" s="59"/>
      <c r="F17" s="61"/>
    </row>
    <row r="18" customFormat="false" ht="12.75" hidden="false" customHeight="false" outlineLevel="0" collapsed="false">
      <c r="A18" s="46" t="s">
        <v>58</v>
      </c>
      <c r="B18" s="47"/>
      <c r="C18" s="47"/>
      <c r="D18" s="60"/>
      <c r="E18" s="59"/>
      <c r="F18" s="61"/>
    </row>
    <row r="35" customFormat="false" ht="12.75" hidden="false" customHeight="true" outlineLevel="0" collapsed="false">
      <c r="A35" s="62" t="s">
        <v>40</v>
      </c>
      <c r="B35" s="62"/>
      <c r="C35" s="62"/>
      <c r="D35" s="62"/>
      <c r="E35" s="62"/>
      <c r="F35" s="62"/>
    </row>
  </sheetData>
  <mergeCells count="1">
    <mergeCell ref="A35:F35"/>
  </mergeCells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E142" activeCellId="0" sqref="E1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1.99"/>
    <col collapsed="false" customWidth="true" hidden="false" outlineLevel="0" max="2" min="2" style="63" width="9.56"/>
    <col collapsed="false" customWidth="true" hidden="false" outlineLevel="0" max="3" min="3" style="64" width="12.28"/>
    <col collapsed="false" customWidth="true" hidden="false" outlineLevel="0" max="4" min="4" style="64" width="11.7"/>
    <col collapsed="false" customWidth="true" hidden="false" outlineLevel="0" max="5" min="5" style="63" width="10.41"/>
    <col collapsed="false" customWidth="true" hidden="false" outlineLevel="0" max="6" min="6" style="63" width="9.28"/>
    <col collapsed="false" customWidth="true" hidden="false" outlineLevel="0" max="7" min="7" style="63" width="14.85"/>
    <col collapsed="false" customWidth="true" hidden="false" outlineLevel="0" max="8" min="8" style="63" width="11.13"/>
    <col collapsed="false" customWidth="true" hidden="false" outlineLevel="0" max="9" min="9" style="63" width="7.7"/>
    <col collapsed="false" customWidth="true" hidden="false" outlineLevel="0" max="10" min="10" style="65" width="9.99"/>
    <col collapsed="false" customWidth="true" hidden="false" outlineLevel="0" max="11" min="11" style="63" width="7.7"/>
    <col collapsed="false" customWidth="false" hidden="false" outlineLevel="0" max="12" min="12" style="63" width="9.14"/>
    <col collapsed="false" customWidth="true" hidden="false" outlineLevel="0" max="13" min="13" style="63" width="7.7"/>
    <col collapsed="false" customWidth="false" hidden="false" outlineLevel="0" max="257" min="14" style="63" width="9.14"/>
  </cols>
  <sheetData>
    <row r="1" customFormat="false" ht="12" hidden="false" customHeight="false" outlineLevel="0" collapsed="false">
      <c r="A1" s="66" t="s">
        <v>66</v>
      </c>
      <c r="E1" s="67" t="n">
        <v>38898</v>
      </c>
      <c r="L1" s="68"/>
      <c r="M1" s="68"/>
      <c r="N1" s="68"/>
    </row>
    <row r="2" customFormat="false" ht="12" hidden="false" customHeight="false" outlineLevel="0" collapsed="false">
      <c r="F2" s="69" t="s">
        <v>67</v>
      </c>
      <c r="G2" s="70" t="n">
        <v>50188572042</v>
      </c>
      <c r="L2" s="68"/>
      <c r="M2" s="68"/>
      <c r="N2" s="68"/>
    </row>
    <row r="3" customFormat="false" ht="12" hidden="false" customHeight="false" outlineLevel="0" collapsed="false">
      <c r="A3" s="66" t="s">
        <v>68</v>
      </c>
      <c r="L3" s="68"/>
      <c r="M3" s="68"/>
      <c r="N3" s="68"/>
    </row>
    <row r="4" customFormat="false" ht="12.75" hidden="false" customHeight="false" outlineLevel="0" collapsed="false">
      <c r="A4" s="71" t="s">
        <v>69</v>
      </c>
      <c r="L4" s="68"/>
      <c r="M4" s="68"/>
      <c r="N4" s="68"/>
    </row>
    <row r="5" customFormat="false" ht="57" hidden="false" customHeight="false" outlineLevel="0" collapsed="false">
      <c r="A5" s="72" t="s">
        <v>70</v>
      </c>
      <c r="B5" s="73" t="s">
        <v>71</v>
      </c>
      <c r="C5" s="74" t="s">
        <v>72</v>
      </c>
      <c r="D5" s="74" t="s">
        <v>73</v>
      </c>
      <c r="E5" s="73" t="s">
        <v>74</v>
      </c>
      <c r="F5" s="73" t="s">
        <v>75</v>
      </c>
      <c r="G5" s="73" t="s">
        <v>76</v>
      </c>
      <c r="H5" s="73" t="s">
        <v>77</v>
      </c>
      <c r="I5" s="75" t="s">
        <v>78</v>
      </c>
      <c r="L5" s="76"/>
      <c r="M5" s="76"/>
      <c r="N5" s="76"/>
    </row>
    <row r="6" customFormat="false" ht="12" hidden="false" customHeight="false" outlineLevel="0" collapsed="false">
      <c r="A6" s="77"/>
      <c r="B6" s="78"/>
      <c r="C6" s="79"/>
      <c r="D6" s="79"/>
      <c r="E6" s="80" t="s">
        <v>79</v>
      </c>
      <c r="F6" s="80" t="s">
        <v>79</v>
      </c>
      <c r="G6" s="80" t="s">
        <v>79</v>
      </c>
      <c r="H6" s="80" t="s">
        <v>80</v>
      </c>
      <c r="I6" s="81" t="s">
        <v>80</v>
      </c>
      <c r="L6" s="76"/>
      <c r="M6" s="76"/>
      <c r="N6" s="76"/>
    </row>
    <row r="7" customFormat="false" ht="12" hidden="false" customHeight="false" outlineLevel="0" collapsed="false">
      <c r="A7" s="82" t="s">
        <v>81</v>
      </c>
      <c r="B7" s="82"/>
      <c r="C7" s="83"/>
      <c r="D7" s="84"/>
      <c r="E7" s="84"/>
      <c r="F7" s="84"/>
      <c r="G7" s="84"/>
      <c r="H7" s="84"/>
      <c r="I7" s="84"/>
      <c r="L7" s="76"/>
      <c r="M7" s="76"/>
      <c r="N7" s="76"/>
    </row>
    <row r="8" customFormat="false" ht="12" hidden="false" customHeight="false" outlineLevel="0" collapsed="false">
      <c r="A8" s="85" t="s">
        <v>82</v>
      </c>
      <c r="B8" s="85" t="s">
        <v>83</v>
      </c>
      <c r="C8" s="86" t="n">
        <v>38896</v>
      </c>
      <c r="D8" s="87" t="n">
        <v>5000</v>
      </c>
      <c r="E8" s="87" t="n">
        <v>2.5</v>
      </c>
      <c r="F8" s="87" t="n">
        <v>5.2</v>
      </c>
      <c r="G8" s="88" t="n">
        <v>26000</v>
      </c>
      <c r="H8" s="87" t="n">
        <v>0.0427</v>
      </c>
      <c r="I8" s="87" t="n">
        <v>0.1067</v>
      </c>
      <c r="L8" s="76"/>
      <c r="M8" s="76"/>
      <c r="N8" s="76"/>
    </row>
    <row r="9" customFormat="false" ht="12" hidden="false" customHeight="false" outlineLevel="0" collapsed="false">
      <c r="A9" s="85" t="s">
        <v>84</v>
      </c>
      <c r="B9" s="85" t="s">
        <v>85</v>
      </c>
      <c r="C9" s="86" t="n">
        <v>38897</v>
      </c>
      <c r="D9" s="87" t="n">
        <v>329973</v>
      </c>
      <c r="E9" s="87" t="n">
        <v>0.1</v>
      </c>
      <c r="F9" s="87" t="n">
        <v>1.35</v>
      </c>
      <c r="G9" s="88" t="n">
        <v>445463.55</v>
      </c>
      <c r="H9" s="87" t="n">
        <v>0.089</v>
      </c>
      <c r="I9" s="87" t="n">
        <v>1.8284</v>
      </c>
      <c r="L9" s="76"/>
      <c r="M9" s="76"/>
      <c r="N9" s="76"/>
    </row>
    <row r="10" customFormat="false" ht="12" hidden="false" customHeight="false" outlineLevel="0" collapsed="false">
      <c r="A10" s="85" t="s">
        <v>86</v>
      </c>
      <c r="B10" s="85" t="s">
        <v>87</v>
      </c>
      <c r="C10" s="86" t="n">
        <v>38897</v>
      </c>
      <c r="D10" s="87" t="n">
        <v>525000</v>
      </c>
      <c r="E10" s="87" t="n">
        <v>0.1</v>
      </c>
      <c r="F10" s="87" t="n">
        <v>0.505</v>
      </c>
      <c r="G10" s="88" t="n">
        <v>265125</v>
      </c>
      <c r="H10" s="87" t="n">
        <v>0.0508</v>
      </c>
      <c r="I10" s="87" t="n">
        <v>1.0882</v>
      </c>
      <c r="L10" s="76"/>
      <c r="M10" s="76"/>
      <c r="N10" s="76"/>
    </row>
    <row r="11" customFormat="false" ht="12" hidden="false" customHeight="false" outlineLevel="0" collapsed="false">
      <c r="A11" s="85" t="s">
        <v>88</v>
      </c>
      <c r="B11" s="85" t="s">
        <v>89</v>
      </c>
      <c r="C11" s="86" t="n">
        <v>38897</v>
      </c>
      <c r="D11" s="87" t="n">
        <v>30050</v>
      </c>
      <c r="E11" s="87" t="n">
        <v>0.3</v>
      </c>
      <c r="F11" s="87" t="n">
        <v>15.2</v>
      </c>
      <c r="G11" s="88" t="n">
        <v>456760</v>
      </c>
      <c r="H11" s="87" t="n">
        <v>0.0022</v>
      </c>
      <c r="I11" s="87" t="n">
        <v>1.8747</v>
      </c>
      <c r="L11" s="76"/>
      <c r="M11" s="76"/>
      <c r="N11" s="76"/>
    </row>
    <row r="12" customFormat="false" ht="12" hidden="false" customHeight="false" outlineLevel="0" collapsed="false">
      <c r="A12" s="85" t="s">
        <v>90</v>
      </c>
      <c r="B12" s="85" t="s">
        <v>91</v>
      </c>
      <c r="C12" s="86" t="n">
        <v>38897</v>
      </c>
      <c r="D12" s="87" t="n">
        <v>500000</v>
      </c>
      <c r="E12" s="87" t="n">
        <v>0</v>
      </c>
      <c r="F12" s="87" t="n">
        <v>0.805</v>
      </c>
      <c r="G12" s="88" t="n">
        <v>402500</v>
      </c>
      <c r="H12" s="87" t="n">
        <v>0</v>
      </c>
      <c r="I12" s="87" t="n">
        <v>1.652</v>
      </c>
      <c r="L12" s="76"/>
      <c r="M12" s="76"/>
      <c r="N12" s="76"/>
    </row>
    <row r="13" customFormat="false" ht="12" hidden="false" customHeight="false" outlineLevel="0" collapsed="false">
      <c r="A13" s="85" t="s">
        <v>92</v>
      </c>
      <c r="B13" s="85" t="s">
        <v>93</v>
      </c>
      <c r="C13" s="86" t="n">
        <v>38896</v>
      </c>
      <c r="D13" s="87" t="n">
        <v>87000</v>
      </c>
      <c r="E13" s="87" t="n">
        <v>0.1</v>
      </c>
      <c r="F13" s="87" t="n">
        <v>0.63</v>
      </c>
      <c r="G13" s="88" t="n">
        <v>54810</v>
      </c>
      <c r="H13" s="87" t="n">
        <v>0.0473</v>
      </c>
      <c r="I13" s="87" t="n">
        <v>0.225</v>
      </c>
      <c r="L13" s="76"/>
      <c r="M13" s="76"/>
      <c r="N13" s="76"/>
    </row>
    <row r="14" customFormat="false" ht="12" hidden="false" customHeight="false" outlineLevel="0" collapsed="false">
      <c r="A14" s="85" t="s">
        <v>94</v>
      </c>
      <c r="B14" s="85" t="s">
        <v>95</v>
      </c>
      <c r="C14" s="86" t="n">
        <v>38897</v>
      </c>
      <c r="D14" s="87" t="n">
        <v>720000</v>
      </c>
      <c r="E14" s="87" t="n">
        <v>2.3</v>
      </c>
      <c r="F14" s="87" t="n">
        <v>0.34</v>
      </c>
      <c r="G14" s="88" t="n">
        <v>244800</v>
      </c>
      <c r="H14" s="87" t="n">
        <v>0.827</v>
      </c>
      <c r="I14" s="87" t="n">
        <v>1.0048</v>
      </c>
      <c r="L14" s="76"/>
      <c r="M14" s="76"/>
      <c r="N14" s="76"/>
    </row>
    <row r="15" customFormat="false" ht="12" hidden="false" customHeight="false" outlineLevel="0" collapsed="false">
      <c r="A15" s="85" t="s">
        <v>96</v>
      </c>
      <c r="B15" s="85" t="s">
        <v>97</v>
      </c>
      <c r="C15" s="86" t="n">
        <v>38897</v>
      </c>
      <c r="D15" s="87" t="n">
        <v>3118</v>
      </c>
      <c r="E15" s="87" t="n">
        <v>2.7141</v>
      </c>
      <c r="F15" s="87" t="n">
        <v>3.9</v>
      </c>
      <c r="G15" s="88" t="n">
        <v>12160.2</v>
      </c>
      <c r="H15" s="87" t="n">
        <v>0.0483</v>
      </c>
      <c r="I15" s="87" t="n">
        <v>0.0499</v>
      </c>
      <c r="L15" s="76"/>
      <c r="M15" s="76"/>
      <c r="N15" s="76"/>
    </row>
    <row r="16" customFormat="false" ht="12" hidden="false" customHeight="false" outlineLevel="0" collapsed="false">
      <c r="A16" s="85" t="s">
        <v>98</v>
      </c>
      <c r="B16" s="85" t="s">
        <v>99</v>
      </c>
      <c r="C16" s="86" t="n">
        <v>38806</v>
      </c>
      <c r="D16" s="87" t="n">
        <v>4791639</v>
      </c>
      <c r="E16" s="87" t="n">
        <v>0.1</v>
      </c>
      <c r="F16" s="87" t="n">
        <v>0.17</v>
      </c>
      <c r="G16" s="88" t="n">
        <v>814578.63</v>
      </c>
      <c r="H16" s="87" t="n">
        <v>9.6094</v>
      </c>
      <c r="I16" s="87" t="n">
        <v>3.3434</v>
      </c>
      <c r="L16" s="76"/>
      <c r="M16" s="76"/>
      <c r="N16" s="76"/>
    </row>
    <row r="17" customFormat="false" ht="12" hidden="false" customHeight="false" outlineLevel="0" collapsed="false">
      <c r="A17" s="85" t="s">
        <v>100</v>
      </c>
      <c r="B17" s="85" t="s">
        <v>101</v>
      </c>
      <c r="C17" s="86" t="n">
        <v>38897</v>
      </c>
      <c r="D17" s="87" t="n">
        <v>673000</v>
      </c>
      <c r="E17" s="87" t="n">
        <v>0.1</v>
      </c>
      <c r="F17" s="87" t="n">
        <v>0.419</v>
      </c>
      <c r="G17" s="88" t="n">
        <v>281987</v>
      </c>
      <c r="H17" s="87" t="n">
        <v>0.208</v>
      </c>
      <c r="I17" s="87" t="n">
        <v>1.1574</v>
      </c>
      <c r="L17" s="76"/>
      <c r="M17" s="76"/>
      <c r="N17" s="76"/>
    </row>
    <row r="18" customFormat="false" ht="12" hidden="false" customHeight="false" outlineLevel="0" collapsed="false">
      <c r="A18" s="85" t="s">
        <v>102</v>
      </c>
      <c r="B18" s="85" t="s">
        <v>103</v>
      </c>
      <c r="C18" s="86" t="n">
        <v>38897</v>
      </c>
      <c r="D18" s="87" t="n">
        <v>244000</v>
      </c>
      <c r="E18" s="87" t="n">
        <v>0.1</v>
      </c>
      <c r="F18" s="87" t="n">
        <v>0.105</v>
      </c>
      <c r="G18" s="88" t="n">
        <v>25620</v>
      </c>
      <c r="H18" s="87" t="n">
        <v>0.1317</v>
      </c>
      <c r="I18" s="87" t="n">
        <v>0.1052</v>
      </c>
      <c r="L18" s="76"/>
      <c r="M18" s="76"/>
      <c r="N18" s="76"/>
    </row>
    <row r="19" customFormat="false" ht="12" hidden="false" customHeight="false" outlineLevel="0" collapsed="false">
      <c r="A19" s="85" t="s">
        <v>104</v>
      </c>
      <c r="B19" s="85" t="s">
        <v>105</v>
      </c>
      <c r="C19" s="86" t="n">
        <v>38897</v>
      </c>
      <c r="D19" s="87" t="n">
        <v>2000</v>
      </c>
      <c r="E19" s="87" t="n">
        <v>0</v>
      </c>
      <c r="F19" s="87" t="n">
        <v>8.5</v>
      </c>
      <c r="G19" s="88" t="n">
        <v>17000</v>
      </c>
      <c r="H19" s="87" t="n">
        <v>0</v>
      </c>
      <c r="I19" s="87" t="n">
        <v>0.0698</v>
      </c>
      <c r="L19" s="76"/>
      <c r="M19" s="76"/>
      <c r="N19" s="76"/>
    </row>
    <row r="20" customFormat="false" ht="12" hidden="false" customHeight="false" outlineLevel="0" collapsed="false">
      <c r="A20" s="85" t="s">
        <v>106</v>
      </c>
      <c r="B20" s="85" t="s">
        <v>107</v>
      </c>
      <c r="C20" s="86" t="n">
        <v>38896</v>
      </c>
      <c r="D20" s="87" t="n">
        <v>251500</v>
      </c>
      <c r="E20" s="87" t="n">
        <v>0.1</v>
      </c>
      <c r="F20" s="87" t="n">
        <v>1.71</v>
      </c>
      <c r="G20" s="88" t="n">
        <v>430065</v>
      </c>
      <c r="H20" s="87" t="n">
        <v>0.3529</v>
      </c>
      <c r="I20" s="87" t="n">
        <v>1.7652</v>
      </c>
      <c r="L20" s="76"/>
      <c r="M20" s="76"/>
      <c r="N20" s="76"/>
    </row>
    <row r="21" customFormat="false" ht="12" hidden="false" customHeight="false" outlineLevel="0" collapsed="false">
      <c r="A21" s="85" t="s">
        <v>108</v>
      </c>
      <c r="B21" s="85" t="s">
        <v>109</v>
      </c>
      <c r="C21" s="86" t="n">
        <v>38882</v>
      </c>
      <c r="D21" s="87" t="n">
        <v>2408</v>
      </c>
      <c r="E21" s="87" t="n">
        <v>2.5</v>
      </c>
      <c r="F21" s="87" t="n">
        <v>2.7</v>
      </c>
      <c r="G21" s="88" t="n">
        <v>6501.6</v>
      </c>
      <c r="H21" s="87" t="n">
        <v>0.0764</v>
      </c>
      <c r="I21" s="87" t="n">
        <v>0.0267</v>
      </c>
      <c r="L21" s="76"/>
      <c r="M21" s="76"/>
      <c r="N21" s="76"/>
    </row>
    <row r="22" customFormat="false" ht="12" hidden="false" customHeight="false" outlineLevel="0" collapsed="false">
      <c r="A22" s="85" t="s">
        <v>110</v>
      </c>
      <c r="B22" s="85" t="s">
        <v>111</v>
      </c>
      <c r="C22" s="86" t="n">
        <v>38897</v>
      </c>
      <c r="D22" s="87" t="n">
        <v>1000000</v>
      </c>
      <c r="E22" s="87" t="n">
        <v>0.2</v>
      </c>
      <c r="F22" s="87" t="n">
        <v>0.0665</v>
      </c>
      <c r="G22" s="88" t="n">
        <v>66500</v>
      </c>
      <c r="H22" s="87" t="n">
        <v>0.536</v>
      </c>
      <c r="I22" s="87" t="n">
        <v>0.2729</v>
      </c>
      <c r="L22" s="76"/>
      <c r="M22" s="76"/>
      <c r="N22" s="76"/>
    </row>
    <row r="23" customFormat="false" ht="12" hidden="false" customHeight="false" outlineLevel="0" collapsed="false">
      <c r="A23" s="85" t="s">
        <v>112</v>
      </c>
      <c r="B23" s="85" t="s">
        <v>113</v>
      </c>
      <c r="C23" s="86" t="n">
        <v>38897</v>
      </c>
      <c r="D23" s="87" t="n">
        <v>449805</v>
      </c>
      <c r="E23" s="87" t="n">
        <v>0.229</v>
      </c>
      <c r="F23" s="87" t="n">
        <v>0.0874</v>
      </c>
      <c r="G23" s="88" t="n">
        <v>39312.96</v>
      </c>
      <c r="H23" s="87" t="n">
        <v>0.3006</v>
      </c>
      <c r="I23" s="87" t="n">
        <v>0.1614</v>
      </c>
      <c r="L23" s="76"/>
      <c r="M23" s="76"/>
      <c r="N23" s="76"/>
    </row>
    <row r="24" customFormat="false" ht="12" hidden="false" customHeight="false" outlineLevel="0" collapsed="false">
      <c r="A24" s="85" t="s">
        <v>114</v>
      </c>
      <c r="B24" s="85" t="s">
        <v>115</v>
      </c>
      <c r="C24" s="86" t="n">
        <v>38888</v>
      </c>
      <c r="D24" s="87" t="n">
        <v>1208</v>
      </c>
      <c r="E24" s="87" t="n">
        <v>2.5</v>
      </c>
      <c r="F24" s="87" t="n">
        <v>51</v>
      </c>
      <c r="G24" s="88" t="n">
        <v>61608</v>
      </c>
      <c r="H24" s="87" t="n">
        <v>0.058</v>
      </c>
      <c r="I24" s="87" t="n">
        <v>0.2529</v>
      </c>
      <c r="L24" s="76"/>
      <c r="M24" s="76"/>
      <c r="N24" s="76"/>
    </row>
    <row r="25" customFormat="false" ht="12" hidden="false" customHeight="false" outlineLevel="0" collapsed="false">
      <c r="A25" s="85" t="s">
        <v>116</v>
      </c>
      <c r="B25" s="85" t="s">
        <v>117</v>
      </c>
      <c r="C25" s="86" t="n">
        <v>38897</v>
      </c>
      <c r="D25" s="87" t="n">
        <v>1000000</v>
      </c>
      <c r="E25" s="87" t="n">
        <v>0.1</v>
      </c>
      <c r="F25" s="87" t="n">
        <v>1.84</v>
      </c>
      <c r="G25" s="88" t="n">
        <v>1840000</v>
      </c>
      <c r="H25" s="87" t="n">
        <v>0.1822</v>
      </c>
      <c r="I25" s="87" t="n">
        <v>7.5521</v>
      </c>
      <c r="L25" s="76"/>
      <c r="M25" s="76"/>
      <c r="N25" s="76"/>
    </row>
    <row r="26" customFormat="false" ht="12" hidden="false" customHeight="false" outlineLevel="0" collapsed="false">
      <c r="A26" s="85" t="s">
        <v>118</v>
      </c>
      <c r="B26" s="85" t="s">
        <v>119</v>
      </c>
      <c r="C26" s="86" t="n">
        <v>38897</v>
      </c>
      <c r="D26" s="87" t="n">
        <v>1075000</v>
      </c>
      <c r="E26" s="87" t="n">
        <v>0.1</v>
      </c>
      <c r="F26" s="87" t="n">
        <v>1.55</v>
      </c>
      <c r="G26" s="88" t="n">
        <v>1666250</v>
      </c>
      <c r="H26" s="87" t="n">
        <v>0.2071</v>
      </c>
      <c r="I26" s="87" t="n">
        <v>6.839</v>
      </c>
      <c r="L26" s="76"/>
      <c r="M26" s="76"/>
      <c r="N26" s="76"/>
    </row>
    <row r="27" customFormat="false" ht="12" hidden="false" customHeight="false" outlineLevel="0" collapsed="false">
      <c r="A27" s="85" t="s">
        <v>120</v>
      </c>
      <c r="B27" s="85" t="s">
        <v>121</v>
      </c>
      <c r="C27" s="86" t="n">
        <v>38897</v>
      </c>
      <c r="D27" s="87" t="n">
        <v>1200000</v>
      </c>
      <c r="E27" s="87" t="n">
        <v>0.1</v>
      </c>
      <c r="F27" s="87" t="n">
        <v>1.24</v>
      </c>
      <c r="G27" s="88" t="n">
        <v>1488000</v>
      </c>
      <c r="H27" s="87" t="n">
        <v>0.1487</v>
      </c>
      <c r="I27" s="87" t="n">
        <v>6.1074</v>
      </c>
      <c r="L27" s="76"/>
      <c r="M27" s="76"/>
      <c r="N27" s="76"/>
    </row>
    <row r="28" customFormat="false" ht="12" hidden="false" customHeight="false" outlineLevel="0" collapsed="false">
      <c r="A28" s="85" t="s">
        <v>122</v>
      </c>
      <c r="B28" s="85" t="s">
        <v>123</v>
      </c>
      <c r="C28" s="86" t="n">
        <v>38897</v>
      </c>
      <c r="D28" s="87" t="n">
        <v>1000000</v>
      </c>
      <c r="E28" s="87" t="n">
        <v>0.1</v>
      </c>
      <c r="F28" s="87" t="n">
        <v>1.85</v>
      </c>
      <c r="G28" s="88" t="n">
        <v>1850000</v>
      </c>
      <c r="H28" s="87" t="n">
        <v>0.1724</v>
      </c>
      <c r="I28" s="87" t="n">
        <v>7.5931</v>
      </c>
      <c r="L28" s="76"/>
      <c r="M28" s="76"/>
      <c r="N28" s="76"/>
    </row>
    <row r="29" customFormat="false" ht="12" hidden="false" customHeight="false" outlineLevel="0" collapsed="false">
      <c r="A29" s="85" t="s">
        <v>124</v>
      </c>
      <c r="B29" s="85" t="s">
        <v>125</v>
      </c>
      <c r="C29" s="86" t="n">
        <v>38897</v>
      </c>
      <c r="D29" s="87" t="n">
        <v>1025000</v>
      </c>
      <c r="E29" s="87" t="n">
        <v>0.1</v>
      </c>
      <c r="F29" s="87" t="n">
        <v>1.73</v>
      </c>
      <c r="G29" s="88" t="n">
        <v>1773250</v>
      </c>
      <c r="H29" s="87" t="n">
        <v>0.1877</v>
      </c>
      <c r="I29" s="87" t="n">
        <v>7.2781</v>
      </c>
      <c r="L29" s="76"/>
      <c r="M29" s="76"/>
      <c r="N29" s="76"/>
    </row>
    <row r="30" customFormat="false" ht="12" hidden="false" customHeight="false" outlineLevel="0" collapsed="false">
      <c r="A30" s="85" t="s">
        <v>126</v>
      </c>
      <c r="B30" s="85" t="s">
        <v>127</v>
      </c>
      <c r="C30" s="86" t="n">
        <v>38897</v>
      </c>
      <c r="D30" s="87" t="n">
        <v>200000</v>
      </c>
      <c r="E30" s="87" t="n">
        <v>0.1</v>
      </c>
      <c r="F30" s="87" t="n">
        <v>0.495</v>
      </c>
      <c r="G30" s="88" t="n">
        <v>99000</v>
      </c>
      <c r="H30" s="87" t="n">
        <v>0.0005</v>
      </c>
      <c r="I30" s="87" t="n">
        <v>0.4063</v>
      </c>
      <c r="L30" s="76"/>
      <c r="M30" s="76"/>
      <c r="N30" s="76"/>
    </row>
    <row r="31" customFormat="false" ht="12" hidden="false" customHeight="false" outlineLevel="0" collapsed="false">
      <c r="A31" s="85" t="s">
        <v>128</v>
      </c>
      <c r="B31" s="85" t="s">
        <v>129</v>
      </c>
      <c r="C31" s="86" t="n">
        <v>38897</v>
      </c>
      <c r="D31" s="87" t="n">
        <v>1705000</v>
      </c>
      <c r="E31" s="87" t="n">
        <v>2.5</v>
      </c>
      <c r="F31" s="87" t="n">
        <v>0.65</v>
      </c>
      <c r="G31" s="88" t="n">
        <v>1108250</v>
      </c>
      <c r="H31" s="87" t="n">
        <v>11.5377</v>
      </c>
      <c r="I31" s="87" t="n">
        <v>4.5487</v>
      </c>
      <c r="L31" s="76"/>
      <c r="M31" s="76"/>
      <c r="N31" s="76"/>
    </row>
    <row r="32" customFormat="false" ht="12" hidden="false" customHeight="false" outlineLevel="0" collapsed="false">
      <c r="A32" s="85" t="s">
        <v>130</v>
      </c>
      <c r="B32" s="85" t="s">
        <v>131</v>
      </c>
      <c r="C32" s="86" t="n">
        <v>38897</v>
      </c>
      <c r="D32" s="87" t="n">
        <v>51453</v>
      </c>
      <c r="E32" s="87" t="n">
        <v>0.1</v>
      </c>
      <c r="F32" s="87" t="n">
        <v>0.57</v>
      </c>
      <c r="G32" s="88" t="n">
        <v>29328.21</v>
      </c>
      <c r="H32" s="87" t="n">
        <v>0.3502</v>
      </c>
      <c r="I32" s="87" t="n">
        <v>0.1204</v>
      </c>
      <c r="L32" s="76"/>
      <c r="M32" s="76"/>
      <c r="N32" s="76"/>
    </row>
    <row r="33" customFormat="false" ht="12" hidden="false" customHeight="false" outlineLevel="0" collapsed="false">
      <c r="A33" s="85" t="s">
        <v>132</v>
      </c>
      <c r="B33" s="85" t="s">
        <v>133</v>
      </c>
      <c r="C33" s="86" t="n">
        <v>38897</v>
      </c>
      <c r="D33" s="87" t="n">
        <v>985</v>
      </c>
      <c r="E33" s="87" t="n">
        <v>0.1</v>
      </c>
      <c r="F33" s="87" t="n">
        <v>0.09</v>
      </c>
      <c r="G33" s="88" t="n">
        <v>88.65</v>
      </c>
      <c r="H33" s="87" t="n">
        <v>0.0002</v>
      </c>
      <c r="I33" s="87" t="n">
        <v>0.0004</v>
      </c>
      <c r="L33" s="76"/>
      <c r="M33" s="76"/>
      <c r="N33" s="76"/>
    </row>
    <row r="34" customFormat="false" ht="12" hidden="false" customHeight="false" outlineLevel="0" collapsed="false">
      <c r="A34" s="89" t="s">
        <v>134</v>
      </c>
      <c r="B34" s="89"/>
      <c r="C34" s="89"/>
      <c r="D34" s="89"/>
      <c r="E34" s="89"/>
      <c r="F34" s="89"/>
      <c r="G34" s="90" t="n">
        <f aca="false">SUM(G8:G33)</f>
        <v>13504958.8</v>
      </c>
      <c r="H34" s="89"/>
      <c r="I34" s="91" t="n">
        <f aca="false">SUM(I8:I33)</f>
        <v>55.4301</v>
      </c>
      <c r="L34" s="76"/>
      <c r="M34" s="76"/>
      <c r="N34" s="76"/>
    </row>
    <row r="35" customFormat="false" ht="12" hidden="false" customHeight="false" outlineLevel="0" collapsed="false">
      <c r="A35" s="92"/>
      <c r="B35" s="93"/>
      <c r="C35" s="94"/>
      <c r="D35" s="94"/>
      <c r="E35" s="93"/>
      <c r="F35" s="93"/>
      <c r="G35" s="95"/>
      <c r="H35" s="96"/>
      <c r="I35" s="97"/>
      <c r="L35" s="76"/>
      <c r="M35" s="76"/>
      <c r="N35" s="76"/>
    </row>
    <row r="36" customFormat="false" ht="12" hidden="false" customHeight="false" outlineLevel="0" collapsed="false">
      <c r="A36" s="92"/>
      <c r="B36" s="93"/>
      <c r="C36" s="94"/>
      <c r="D36" s="94"/>
      <c r="E36" s="93"/>
      <c r="F36" s="93"/>
      <c r="G36" s="95"/>
      <c r="H36" s="96"/>
      <c r="I36" s="97"/>
      <c r="L36" s="76"/>
      <c r="M36" s="76"/>
      <c r="N36" s="76"/>
    </row>
    <row r="37" customFormat="false" ht="12" hidden="false" customHeight="false" outlineLevel="0" collapsed="false">
      <c r="A37" s="92"/>
      <c r="B37" s="93"/>
      <c r="C37" s="94"/>
      <c r="D37" s="94"/>
      <c r="E37" s="93"/>
      <c r="F37" s="93"/>
      <c r="G37" s="95"/>
      <c r="H37" s="96"/>
      <c r="I37" s="97"/>
      <c r="L37" s="76"/>
      <c r="M37" s="76"/>
      <c r="N37" s="76"/>
    </row>
    <row r="38" customFormat="false" ht="12" hidden="false" customHeight="false" outlineLevel="0" collapsed="false">
      <c r="A38" s="92"/>
      <c r="B38" s="93"/>
      <c r="C38" s="94"/>
      <c r="D38" s="94"/>
      <c r="E38" s="93"/>
      <c r="F38" s="93"/>
      <c r="G38" s="95"/>
      <c r="H38" s="96"/>
      <c r="I38" s="97"/>
      <c r="L38" s="76"/>
      <c r="M38" s="76"/>
      <c r="N38" s="76"/>
    </row>
    <row r="39" customFormat="false" ht="12" hidden="false" customHeight="false" outlineLevel="0" collapsed="false">
      <c r="A39" s="92"/>
      <c r="B39" s="93"/>
      <c r="C39" s="94"/>
      <c r="D39" s="94"/>
      <c r="E39" s="93"/>
      <c r="F39" s="93"/>
      <c r="G39" s="98"/>
      <c r="H39" s="96"/>
      <c r="I39" s="97"/>
      <c r="L39" s="76"/>
      <c r="M39" s="76"/>
      <c r="N39" s="76"/>
    </row>
    <row r="40" customFormat="false" ht="12" hidden="false" customHeight="false" outlineLevel="0" collapsed="false">
      <c r="A40" s="92"/>
      <c r="B40" s="93"/>
      <c r="C40" s="94"/>
      <c r="D40" s="94"/>
      <c r="E40" s="93"/>
      <c r="F40" s="93"/>
      <c r="G40" s="95"/>
      <c r="H40" s="96"/>
      <c r="I40" s="97"/>
      <c r="L40" s="76"/>
      <c r="M40" s="76"/>
      <c r="N40" s="76"/>
    </row>
    <row r="41" customFormat="false" ht="12" hidden="false" customHeight="false" outlineLevel="0" collapsed="false">
      <c r="A41" s="92"/>
      <c r="B41" s="93"/>
      <c r="C41" s="94"/>
      <c r="D41" s="94"/>
      <c r="E41" s="93"/>
      <c r="F41" s="93"/>
      <c r="G41" s="95"/>
      <c r="H41" s="96"/>
      <c r="I41" s="99"/>
      <c r="L41" s="76"/>
      <c r="M41" s="76"/>
      <c r="N41" s="76"/>
    </row>
    <row r="42" customFormat="false" ht="12.75" hidden="false" customHeight="false" outlineLevel="0" collapsed="false">
      <c r="A42" s="100" t="s">
        <v>135</v>
      </c>
      <c r="B42" s="101"/>
      <c r="C42" s="102"/>
      <c r="D42" s="103"/>
      <c r="E42" s="104"/>
      <c r="F42" s="101"/>
      <c r="G42" s="105"/>
      <c r="H42" s="101"/>
      <c r="I42" s="106"/>
      <c r="L42" s="76"/>
      <c r="M42" s="76"/>
      <c r="N42" s="76"/>
    </row>
    <row r="43" customFormat="false" ht="101.25" hidden="false" customHeight="false" outlineLevel="0" collapsed="false">
      <c r="A43" s="107" t="s">
        <v>70</v>
      </c>
      <c r="B43" s="108" t="s">
        <v>71</v>
      </c>
      <c r="C43" s="109" t="s">
        <v>72</v>
      </c>
      <c r="D43" s="109" t="s">
        <v>73</v>
      </c>
      <c r="E43" s="108" t="s">
        <v>74</v>
      </c>
      <c r="F43" s="108" t="s">
        <v>136</v>
      </c>
      <c r="G43" s="108" t="s">
        <v>137</v>
      </c>
      <c r="H43" s="108" t="s">
        <v>138</v>
      </c>
      <c r="I43" s="110" t="s">
        <v>139</v>
      </c>
      <c r="L43" s="68"/>
      <c r="M43" s="68"/>
      <c r="N43" s="68"/>
    </row>
    <row r="44" customFormat="false" ht="15.75" hidden="false" customHeight="true" outlineLevel="0" collapsed="false">
      <c r="A44" s="111"/>
      <c r="B44" s="111"/>
      <c r="C44" s="112"/>
      <c r="D44" s="112"/>
      <c r="E44" s="113" t="s">
        <v>79</v>
      </c>
      <c r="F44" s="113" t="s">
        <v>79</v>
      </c>
      <c r="G44" s="113" t="s">
        <v>79</v>
      </c>
      <c r="H44" s="113" t="s">
        <v>80</v>
      </c>
      <c r="I44" s="113" t="s">
        <v>80</v>
      </c>
      <c r="J44" s="63"/>
      <c r="L44" s="68"/>
      <c r="M44" s="68"/>
      <c r="N44" s="68"/>
    </row>
    <row r="45" customFormat="false" ht="15.75" hidden="false" customHeight="true" outlineLevel="0" collapsed="false">
      <c r="A45" s="114" t="s">
        <v>140</v>
      </c>
      <c r="B45" s="114" t="s">
        <v>141</v>
      </c>
      <c r="C45" s="115" t="n">
        <v>38462</v>
      </c>
      <c r="D45" s="116" t="n">
        <v>169275</v>
      </c>
      <c r="E45" s="116" t="n">
        <v>0.1</v>
      </c>
      <c r="F45" s="116" t="n">
        <v>0.014</v>
      </c>
      <c r="G45" s="116" t="n">
        <v>2369.85</v>
      </c>
      <c r="H45" s="116" t="n">
        <v>0.0571</v>
      </c>
      <c r="I45" s="84" t="n">
        <v>0.0097</v>
      </c>
      <c r="L45" s="76"/>
      <c r="M45" s="76"/>
      <c r="N45" s="76"/>
    </row>
    <row r="46" customFormat="false" ht="15.75" hidden="false" customHeight="true" outlineLevel="0" collapsed="false">
      <c r="A46" s="117" t="s">
        <v>142</v>
      </c>
      <c r="B46" s="118"/>
      <c r="C46" s="119"/>
      <c r="D46" s="119"/>
      <c r="E46" s="118"/>
      <c r="F46" s="118"/>
      <c r="G46" s="120" t="n">
        <v>2369.85</v>
      </c>
      <c r="H46" s="121" t="n">
        <v>0.0571</v>
      </c>
      <c r="I46" s="122" t="n">
        <f aca="false">SUM(I45)</f>
        <v>0.0097</v>
      </c>
      <c r="J46" s="63"/>
      <c r="L46" s="68"/>
      <c r="M46" s="68"/>
      <c r="N46" s="68"/>
    </row>
    <row r="47" customFormat="false" ht="11.25" hidden="false" customHeight="true" outlineLevel="0" collapsed="false">
      <c r="A47" s="92"/>
      <c r="B47" s="93"/>
      <c r="C47" s="94"/>
      <c r="D47" s="94"/>
      <c r="E47" s="93"/>
      <c r="F47" s="93"/>
      <c r="G47" s="123"/>
      <c r="H47" s="124"/>
      <c r="I47" s="125"/>
      <c r="J47" s="63"/>
      <c r="L47" s="68"/>
      <c r="M47" s="68"/>
      <c r="N47" s="68"/>
    </row>
    <row r="48" customFormat="false" ht="15.75" hidden="false" customHeight="true" outlineLevel="0" collapsed="false">
      <c r="A48" s="107" t="s">
        <v>143</v>
      </c>
      <c r="B48" s="108"/>
      <c r="C48" s="109"/>
      <c r="D48" s="109"/>
      <c r="E48" s="108"/>
      <c r="F48" s="108"/>
      <c r="G48" s="108"/>
      <c r="H48" s="108"/>
      <c r="I48" s="125"/>
      <c r="J48" s="63"/>
      <c r="L48" s="68"/>
      <c r="M48" s="68"/>
      <c r="N48" s="68"/>
    </row>
    <row r="49" customFormat="false" ht="45" hidden="false" customHeight="false" outlineLevel="0" collapsed="false">
      <c r="A49" s="111" t="s">
        <v>70</v>
      </c>
      <c r="B49" s="111" t="s">
        <v>144</v>
      </c>
      <c r="C49" s="126" t="s">
        <v>72</v>
      </c>
      <c r="D49" s="127" t="s">
        <v>145</v>
      </c>
      <c r="E49" s="128" t="s">
        <v>74</v>
      </c>
      <c r="F49" s="128" t="s">
        <v>146</v>
      </c>
      <c r="G49" s="128" t="s">
        <v>137</v>
      </c>
      <c r="H49" s="128" t="s">
        <v>78</v>
      </c>
      <c r="I49" s="125"/>
      <c r="J49" s="63"/>
      <c r="L49" s="68"/>
      <c r="M49" s="68"/>
      <c r="N49" s="68"/>
    </row>
    <row r="50" customFormat="false" ht="15.75" hidden="false" customHeight="true" outlineLevel="0" collapsed="false">
      <c r="A50" s="129"/>
      <c r="B50" s="129"/>
      <c r="C50" s="130"/>
      <c r="D50" s="131"/>
      <c r="E50" s="131" t="s">
        <v>79</v>
      </c>
      <c r="F50" s="131" t="s">
        <v>79</v>
      </c>
      <c r="G50" s="131" t="s">
        <v>79</v>
      </c>
      <c r="H50" s="131" t="s">
        <v>80</v>
      </c>
      <c r="I50" s="125"/>
      <c r="J50" s="63"/>
      <c r="L50" s="68"/>
      <c r="M50" s="68"/>
      <c r="N50" s="68"/>
    </row>
    <row r="51" customFormat="false" ht="15.75" hidden="false" customHeight="true" outlineLevel="0" collapsed="false">
      <c r="A51" s="132" t="s">
        <v>126</v>
      </c>
      <c r="B51" s="133" t="s">
        <v>147</v>
      </c>
      <c r="C51" s="134" t="n">
        <v>38709</v>
      </c>
      <c r="D51" s="135" t="n">
        <v>1900000</v>
      </c>
      <c r="E51" s="133" t="n">
        <v>0.0001</v>
      </c>
      <c r="F51" s="133" t="n">
        <v>0.0042</v>
      </c>
      <c r="G51" s="136" t="n">
        <v>7980</v>
      </c>
      <c r="H51" s="84" t="n">
        <v>0.0328</v>
      </c>
      <c r="I51" s="125"/>
      <c r="J51" s="63"/>
      <c r="L51" s="68"/>
      <c r="M51" s="68"/>
      <c r="N51" s="68"/>
    </row>
    <row r="52" customFormat="false" ht="12" hidden="false" customHeight="false" outlineLevel="0" collapsed="false">
      <c r="A52" s="132" t="s">
        <v>148</v>
      </c>
      <c r="B52" s="137" t="s">
        <v>149</v>
      </c>
      <c r="C52" s="134" t="n">
        <v>38839</v>
      </c>
      <c r="D52" s="138" t="n">
        <v>400000</v>
      </c>
      <c r="E52" s="133" t="n">
        <v>0.0001</v>
      </c>
      <c r="F52" s="139" t="n">
        <v>0.318</v>
      </c>
      <c r="G52" s="140" t="n">
        <v>127200</v>
      </c>
      <c r="H52" s="84" t="n">
        <v>0.5221</v>
      </c>
      <c r="I52" s="125"/>
      <c r="J52" s="63"/>
      <c r="L52" s="68"/>
      <c r="M52" s="68"/>
      <c r="N52" s="68"/>
    </row>
    <row r="53" customFormat="false" ht="15.75" hidden="false" customHeight="true" outlineLevel="0" collapsed="false">
      <c r="A53" s="141" t="s">
        <v>134</v>
      </c>
      <c r="B53" s="141"/>
      <c r="C53" s="142"/>
      <c r="D53" s="142"/>
      <c r="E53" s="141"/>
      <c r="F53" s="141"/>
      <c r="G53" s="143" t="n">
        <f aca="false">SUM(G51:G52)</f>
        <v>135180</v>
      </c>
      <c r="H53" s="144" t="n">
        <f aca="false">SUM(H51:H52)</f>
        <v>0.5549</v>
      </c>
      <c r="I53" s="125"/>
      <c r="J53" s="63"/>
      <c r="L53" s="68"/>
      <c r="M53" s="68"/>
      <c r="N53" s="68"/>
    </row>
    <row r="54" customFormat="false" ht="15.75" hidden="false" customHeight="true" outlineLevel="0" collapsed="false">
      <c r="A54" s="92"/>
      <c r="B54" s="93"/>
      <c r="C54" s="94"/>
      <c r="D54" s="94"/>
      <c r="E54" s="93"/>
      <c r="F54" s="93"/>
      <c r="G54" s="95"/>
      <c r="H54" s="96"/>
      <c r="I54" s="99"/>
      <c r="J54" s="63"/>
      <c r="L54" s="68"/>
      <c r="M54" s="68"/>
      <c r="N54" s="68"/>
    </row>
    <row r="55" customFormat="false" ht="12" hidden="false" customHeight="false" outlineLevel="0" collapsed="false">
      <c r="A55" s="92" t="s">
        <v>150</v>
      </c>
      <c r="B55" s="93"/>
      <c r="C55" s="94"/>
      <c r="D55" s="94"/>
      <c r="E55" s="93"/>
      <c r="F55" s="93"/>
      <c r="G55" s="145"/>
      <c r="H55" s="96"/>
      <c r="I55" s="146"/>
      <c r="J55" s="63"/>
      <c r="L55" s="68"/>
      <c r="M55" s="68"/>
      <c r="N55" s="68"/>
    </row>
    <row r="56" customFormat="false" ht="12.75" hidden="false" customHeight="false" outlineLevel="0" collapsed="false">
      <c r="A56" s="71" t="s">
        <v>151</v>
      </c>
      <c r="J56" s="63"/>
      <c r="L56" s="68"/>
      <c r="M56" s="68"/>
      <c r="N56" s="68"/>
    </row>
    <row r="57" customFormat="false" ht="45" hidden="false" customHeight="false" outlineLevel="0" collapsed="false">
      <c r="A57" s="107" t="s">
        <v>70</v>
      </c>
      <c r="B57" s="147" t="s">
        <v>152</v>
      </c>
      <c r="C57" s="148" t="s">
        <v>153</v>
      </c>
      <c r="D57" s="109" t="s">
        <v>154</v>
      </c>
      <c r="E57" s="149" t="s">
        <v>155</v>
      </c>
      <c r="F57" s="149" t="s">
        <v>156</v>
      </c>
      <c r="G57" s="149" t="s">
        <v>157</v>
      </c>
      <c r="H57" s="150" t="s">
        <v>158</v>
      </c>
      <c r="J57" s="63"/>
      <c r="L57" s="68"/>
      <c r="M57" s="68"/>
      <c r="N57" s="68"/>
    </row>
    <row r="58" customFormat="false" ht="12.75" hidden="false" customHeight="false" outlineLevel="0" collapsed="false">
      <c r="A58" s="151"/>
      <c r="B58" s="152"/>
      <c r="C58" s="153"/>
      <c r="D58" s="154"/>
      <c r="E58" s="155" t="s">
        <v>79</v>
      </c>
      <c r="F58" s="156" t="s">
        <v>79</v>
      </c>
      <c r="G58" s="156" t="s">
        <v>79</v>
      </c>
      <c r="H58" s="157" t="s">
        <v>80</v>
      </c>
      <c r="L58" s="68"/>
      <c r="M58" s="68"/>
      <c r="N58" s="68"/>
    </row>
    <row r="59" customFormat="false" ht="12.75" hidden="false" customHeight="false" outlineLevel="0" collapsed="false">
      <c r="A59" s="158" t="s">
        <v>159</v>
      </c>
      <c r="B59" s="159" t="n">
        <v>75</v>
      </c>
      <c r="C59" s="160" t="n">
        <f aca="false">[1]V!D48</f>
        <v>38857</v>
      </c>
      <c r="D59" s="160" t="n">
        <f aca="false">[1]V!F48</f>
        <v>38949</v>
      </c>
      <c r="E59" s="161" t="n">
        <f aca="false">[1]V!G48/[1]PortDet!B64</f>
        <v>150</v>
      </c>
      <c r="F59" s="162" t="n">
        <f aca="false">[1]V!I48/B59</f>
        <v>1.92501521333333</v>
      </c>
      <c r="G59" s="163" t="n">
        <f aca="false">[1]V!J48</f>
        <v>11394.376141</v>
      </c>
      <c r="H59" s="164" t="n">
        <f aca="false">G59/[1]V!$J$69*100</f>
        <v>0.0467671020464071</v>
      </c>
      <c r="L59" s="68"/>
      <c r="M59" s="68"/>
      <c r="N59" s="68"/>
    </row>
    <row r="60" customFormat="false" ht="12.75" hidden="false" customHeight="false" outlineLevel="0" collapsed="false">
      <c r="A60" s="165" t="s">
        <v>160</v>
      </c>
      <c r="B60" s="159" t="n">
        <v>4830</v>
      </c>
      <c r="C60" s="160" t="n">
        <f aca="false">[1]V!D50</f>
        <v>38777</v>
      </c>
      <c r="D60" s="160" t="n">
        <f aca="false">[1]V!F50</f>
        <v>38961</v>
      </c>
      <c r="E60" s="161" t="n">
        <f aca="false">[1]V!G50/[1]PortDet!B65</f>
        <v>91</v>
      </c>
      <c r="F60" s="162" t="n">
        <f aca="false">[1]V!I50/B60</f>
        <v>2.54608695652174</v>
      </c>
      <c r="G60" s="163" t="n">
        <f aca="false">[1]V!J50</f>
        <v>451827.6</v>
      </c>
      <c r="H60" s="164" t="n">
        <f aca="false">G60/[1]V!$J$69*100</f>
        <v>1.85448217744449</v>
      </c>
      <c r="L60" s="68"/>
      <c r="M60" s="68"/>
      <c r="N60" s="68"/>
    </row>
    <row r="61" customFormat="false" ht="12.75" hidden="false" customHeight="false" outlineLevel="0" collapsed="false">
      <c r="A61" s="166" t="s">
        <v>161</v>
      </c>
      <c r="B61" s="167" t="n">
        <v>1200</v>
      </c>
      <c r="C61" s="160" t="n">
        <f aca="false">[1]V!D53</f>
        <v>38883</v>
      </c>
      <c r="D61" s="160" t="n">
        <f aca="false">[1]V!F53</f>
        <v>38974</v>
      </c>
      <c r="E61" s="161" t="n">
        <f aca="false">[1]V!G53/[1]PortDet!B66</f>
        <v>60</v>
      </c>
      <c r="F61" s="162" t="n">
        <f aca="false">[1]V!I53/B61</f>
        <v>0.24</v>
      </c>
      <c r="G61" s="163" t="n">
        <f aca="false">[1]V!J53</f>
        <v>72288</v>
      </c>
      <c r="H61" s="164" t="n">
        <f aca="false">G61/[1]V!$J$69*100</f>
        <v>0.296699023351179</v>
      </c>
      <c r="L61" s="68"/>
      <c r="M61" s="68"/>
      <c r="N61" s="68"/>
    </row>
    <row r="62" customFormat="false" ht="12.75" hidden="false" customHeight="false" outlineLevel="0" collapsed="false">
      <c r="A62" s="168" t="s">
        <v>162</v>
      </c>
      <c r="B62" s="167" t="n">
        <v>1472</v>
      </c>
      <c r="C62" s="160" t="n">
        <f aca="false">[1]V!D58</f>
        <v>38888</v>
      </c>
      <c r="D62" s="160" t="n">
        <f aca="false">[1]V!F58</f>
        <v>38980</v>
      </c>
      <c r="E62" s="161" t="n">
        <f aca="false">[1]V!G58/[1]PortDet!B67</f>
        <v>75</v>
      </c>
      <c r="F62" s="162" t="n">
        <f aca="false">[1]V!I58/B62</f>
        <v>0.229565217391304</v>
      </c>
      <c r="G62" s="163" t="n">
        <f aca="false">[1]V!J58</f>
        <v>110737.92</v>
      </c>
      <c r="H62" s="164" t="n">
        <f aca="false">G62/[1]V!$J$69*100</f>
        <v>0.454512958055846</v>
      </c>
      <c r="L62" s="68"/>
      <c r="M62" s="68"/>
      <c r="N62" s="68"/>
    </row>
    <row r="63" customFormat="false" ht="12.75" hidden="false" customHeight="false" outlineLevel="0" collapsed="false">
      <c r="A63" s="169" t="s">
        <v>142</v>
      </c>
      <c r="B63" s="170"/>
      <c r="C63" s="171"/>
      <c r="D63" s="171"/>
      <c r="E63" s="172"/>
      <c r="F63" s="172"/>
      <c r="G63" s="172" t="n">
        <f aca="false">SUM(G59:G62)</f>
        <v>646247.896141</v>
      </c>
      <c r="H63" s="173" t="n">
        <f aca="false">SUM(H59:H62)</f>
        <v>2.65246126089792</v>
      </c>
      <c r="L63" s="68"/>
      <c r="M63" s="68"/>
      <c r="N63" s="68"/>
    </row>
    <row r="64" customFormat="false" ht="12" hidden="false" customHeight="false" outlineLevel="0" collapsed="false">
      <c r="A64" s="174"/>
      <c r="B64" s="175"/>
      <c r="C64" s="176"/>
      <c r="D64" s="177"/>
      <c r="E64" s="178"/>
      <c r="F64" s="178"/>
      <c r="G64" s="178"/>
      <c r="H64" s="179"/>
      <c r="L64" s="68"/>
      <c r="M64" s="68"/>
      <c r="N64" s="68"/>
    </row>
    <row r="65" customFormat="false" ht="12.75" hidden="false" customHeight="false" outlineLevel="0" collapsed="false">
      <c r="A65" s="180" t="s">
        <v>163</v>
      </c>
      <c r="B65" s="181"/>
      <c r="C65" s="181"/>
      <c r="D65" s="181"/>
      <c r="E65" s="181"/>
      <c r="F65" s="181"/>
      <c r="G65" s="181"/>
      <c r="H65" s="181"/>
      <c r="I65" s="181"/>
      <c r="L65" s="68"/>
      <c r="M65" s="68"/>
      <c r="N65" s="68"/>
    </row>
    <row r="66" customFormat="false" ht="45" hidden="false" customHeight="false" outlineLevel="0" collapsed="false">
      <c r="A66" s="182" t="s">
        <v>70</v>
      </c>
      <c r="B66" s="183" t="s">
        <v>164</v>
      </c>
      <c r="C66" s="183" t="s">
        <v>165</v>
      </c>
      <c r="D66" s="183" t="s">
        <v>153</v>
      </c>
      <c r="E66" s="183" t="s">
        <v>154</v>
      </c>
      <c r="F66" s="184" t="s">
        <v>155</v>
      </c>
      <c r="G66" s="184" t="s">
        <v>166</v>
      </c>
      <c r="H66" s="184" t="s">
        <v>157</v>
      </c>
      <c r="I66" s="185" t="s">
        <v>158</v>
      </c>
      <c r="L66" s="68"/>
      <c r="M66" s="68"/>
      <c r="N66" s="68"/>
    </row>
    <row r="67" customFormat="false" ht="12.75" hidden="false" customHeight="false" outlineLevel="0" collapsed="false">
      <c r="A67" s="186"/>
      <c r="B67" s="187"/>
      <c r="C67" s="187"/>
      <c r="D67" s="187"/>
      <c r="E67" s="187"/>
      <c r="F67" s="188" t="s">
        <v>79</v>
      </c>
      <c r="G67" s="188" t="s">
        <v>79</v>
      </c>
      <c r="H67" s="188" t="s">
        <v>79</v>
      </c>
      <c r="I67" s="189" t="s">
        <v>80</v>
      </c>
      <c r="L67" s="68"/>
      <c r="M67" s="68"/>
      <c r="N67" s="68"/>
    </row>
    <row r="68" customFormat="false" ht="12.75" hidden="false" customHeight="false" outlineLevel="0" collapsed="false">
      <c r="A68" s="190" t="s">
        <v>167</v>
      </c>
      <c r="B68" s="191" t="s">
        <v>168</v>
      </c>
      <c r="C68" s="191" t="n">
        <v>10500</v>
      </c>
      <c r="D68" s="192" t="n">
        <v>38845</v>
      </c>
      <c r="E68" s="192" t="n">
        <v>39028</v>
      </c>
      <c r="F68" s="193" t="n">
        <v>100</v>
      </c>
      <c r="G68" s="194" t="n">
        <f aca="false">[1]V!I54/[1]PortDet!C73</f>
        <v>1.52763934628571</v>
      </c>
      <c r="H68" s="195" t="n">
        <f aca="false">[1]V!J54</f>
        <v>1066040.213136</v>
      </c>
      <c r="I68" s="196" t="n">
        <f aca="false">[1]V!J54/[1]V!J69</f>
        <v>0.0437545775357644</v>
      </c>
      <c r="L68" s="68"/>
      <c r="M68" s="68"/>
      <c r="N68" s="68"/>
    </row>
    <row r="69" customFormat="false" ht="12.75" hidden="false" customHeight="false" outlineLevel="0" collapsed="false">
      <c r="A69" s="197" t="s">
        <v>169</v>
      </c>
      <c r="B69" s="191" t="s">
        <v>170</v>
      </c>
      <c r="C69" s="191" t="n">
        <v>799</v>
      </c>
      <c r="D69" s="192" t="n">
        <v>38814</v>
      </c>
      <c r="E69" s="192" t="n">
        <v>38998</v>
      </c>
      <c r="F69" s="193" t="n">
        <v>100</v>
      </c>
      <c r="G69" s="194" t="n">
        <f aca="false">[1]V!I52/[1]PortDet!C74</f>
        <v>2.55459457446809</v>
      </c>
      <c r="H69" s="195" t="n">
        <f aca="false">[1]V!J52</f>
        <v>81941.121065</v>
      </c>
      <c r="I69" s="196" t="n">
        <f aca="false">[1]V!J55/[1]V!J69</f>
        <v>0.00926060198699372</v>
      </c>
      <c r="L69" s="68"/>
      <c r="M69" s="68"/>
      <c r="N69" s="68"/>
    </row>
    <row r="70" customFormat="false" ht="12.75" hidden="false" customHeight="false" outlineLevel="0" collapsed="false">
      <c r="A70" s="197" t="s">
        <v>171</v>
      </c>
      <c r="B70" s="191"/>
      <c r="C70" s="191" t="n">
        <v>1160</v>
      </c>
      <c r="D70" s="192" t="n">
        <v>38799</v>
      </c>
      <c r="E70" s="192" t="n">
        <v>38944</v>
      </c>
      <c r="F70" s="193" t="n">
        <v>500</v>
      </c>
      <c r="G70" s="194" t="n">
        <f aca="false">[1]V!I47/[1]PortDet!C75</f>
        <v>11.6438356034483</v>
      </c>
      <c r="H70" s="195" t="n">
        <f aca="false">[1]V!J47</f>
        <v>593506.8493</v>
      </c>
      <c r="I70" s="196" t="n">
        <f aca="false">[1]V!J56/[1]V!J69</f>
        <v>0.000329262279251094</v>
      </c>
      <c r="L70" s="68"/>
      <c r="M70" s="68"/>
      <c r="N70" s="68"/>
    </row>
    <row r="71" customFormat="false" ht="12.75" hidden="false" customHeight="false" outlineLevel="0" collapsed="false">
      <c r="A71" s="198" t="s">
        <v>142</v>
      </c>
      <c r="B71" s="199"/>
      <c r="C71" s="199"/>
      <c r="D71" s="199"/>
      <c r="E71" s="199"/>
      <c r="F71" s="199"/>
      <c r="G71" s="199"/>
      <c r="H71" s="200" t="n">
        <f aca="false">SUM(H68:H70)</f>
        <v>1741488.183501</v>
      </c>
      <c r="I71" s="201" t="n">
        <f aca="false">SUM(I68:I70)</f>
        <v>0.0533444418020092</v>
      </c>
      <c r="L71" s="68"/>
      <c r="M71" s="68"/>
      <c r="N71" s="68"/>
    </row>
    <row r="72" customFormat="false" ht="12" hidden="false" customHeight="false" outlineLevel="0" collapsed="false">
      <c r="A72" s="174"/>
      <c r="B72" s="175"/>
      <c r="C72" s="176"/>
      <c r="D72" s="177"/>
      <c r="E72" s="178"/>
      <c r="F72" s="178"/>
      <c r="G72" s="178"/>
      <c r="H72" s="202"/>
      <c r="L72" s="68"/>
      <c r="M72" s="68"/>
      <c r="N72" s="68"/>
    </row>
    <row r="73" customFormat="false" ht="12" hidden="false" customHeight="false" outlineLevel="0" collapsed="false">
      <c r="A73" s="66" t="s">
        <v>172</v>
      </c>
      <c r="L73" s="68"/>
      <c r="M73" s="68"/>
      <c r="N73" s="68"/>
    </row>
    <row r="74" customFormat="false" ht="12.75" hidden="false" customHeight="false" outlineLevel="0" collapsed="false">
      <c r="A74" s="203" t="s">
        <v>173</v>
      </c>
      <c r="B74" s="204"/>
      <c r="C74" s="205"/>
      <c r="D74" s="205"/>
      <c r="E74" s="204"/>
      <c r="F74" s="204"/>
      <c r="G74" s="204"/>
      <c r="H74" s="204"/>
      <c r="I74" s="204"/>
      <c r="L74" s="68"/>
      <c r="M74" s="68"/>
      <c r="N74" s="68"/>
    </row>
    <row r="75" customFormat="false" ht="45" hidden="false" customHeight="false" outlineLevel="0" collapsed="false">
      <c r="A75" s="107" t="s">
        <v>70</v>
      </c>
      <c r="B75" s="147" t="s">
        <v>164</v>
      </c>
      <c r="C75" s="148" t="s">
        <v>165</v>
      </c>
      <c r="D75" s="148" t="s">
        <v>153</v>
      </c>
      <c r="E75" s="147" t="s">
        <v>154</v>
      </c>
      <c r="F75" s="149" t="s">
        <v>155</v>
      </c>
      <c r="G75" s="149" t="s">
        <v>166</v>
      </c>
      <c r="H75" s="149" t="s">
        <v>157</v>
      </c>
      <c r="I75" s="206" t="s">
        <v>158</v>
      </c>
      <c r="L75" s="68"/>
      <c r="M75" s="68"/>
      <c r="N75" s="68"/>
    </row>
    <row r="76" customFormat="false" ht="12.75" hidden="false" customHeight="false" outlineLevel="0" collapsed="false">
      <c r="A76" s="207"/>
      <c r="B76" s="208"/>
      <c r="C76" s="209"/>
      <c r="D76" s="209"/>
      <c r="E76" s="208"/>
      <c r="F76" s="155" t="s">
        <v>79</v>
      </c>
      <c r="G76" s="156" t="s">
        <v>79</v>
      </c>
      <c r="H76" s="156" t="s">
        <v>79</v>
      </c>
      <c r="I76" s="210" t="s">
        <v>80</v>
      </c>
      <c r="L76" s="68"/>
      <c r="M76" s="68"/>
      <c r="N76" s="68"/>
    </row>
    <row r="77" customFormat="false" ht="12.75" hidden="false" customHeight="false" outlineLevel="0" collapsed="false">
      <c r="A77" s="211" t="s">
        <v>174</v>
      </c>
      <c r="B77" s="159" t="s">
        <v>175</v>
      </c>
      <c r="C77" s="212" t="n">
        <v>135</v>
      </c>
      <c r="D77" s="160" t="n">
        <f aca="false">[1]V!D43</f>
        <v>38797</v>
      </c>
      <c r="E77" s="160" t="n">
        <f aca="false">[1]V!F43</f>
        <v>38981</v>
      </c>
      <c r="F77" s="161" t="n">
        <f aca="false">[1]V!G43/C77</f>
        <v>2500</v>
      </c>
      <c r="G77" s="162" t="n">
        <f aca="false">[1]V!I43/C77</f>
        <v>60.4183695652174</v>
      </c>
      <c r="H77" s="163" t="n">
        <f aca="false">[1]V!J43</f>
        <v>345656.4798913</v>
      </c>
      <c r="I77" s="213" t="n">
        <f aca="false">H77/[1]V!$J$69*100</f>
        <v>1.41871320272736</v>
      </c>
      <c r="L77" s="68"/>
      <c r="M77" s="68"/>
      <c r="N77" s="68"/>
    </row>
    <row r="78" customFormat="false" ht="12.75" hidden="false" customHeight="false" outlineLevel="0" collapsed="false">
      <c r="A78" s="159" t="s">
        <v>176</v>
      </c>
      <c r="B78" s="159"/>
      <c r="C78" s="212" t="n">
        <v>6200</v>
      </c>
      <c r="D78" s="160" t="n">
        <f aca="false">[1]V!D57</f>
        <v>38813</v>
      </c>
      <c r="E78" s="160" t="n">
        <f aca="false">[1]V!F57</f>
        <v>38996</v>
      </c>
      <c r="F78" s="161" t="n">
        <f aca="false">[1]V!G57/C78</f>
        <v>100</v>
      </c>
      <c r="G78" s="162" t="n">
        <f aca="false">[1]V!I57/C78</f>
        <v>2.39860109287419</v>
      </c>
      <c r="H78" s="163" t="n">
        <f aca="false">[1]V!J57</f>
        <v>634871.326776</v>
      </c>
      <c r="I78" s="213" t="n">
        <f aca="false">H78/[1]V!$J$69*100</f>
        <v>2.60576724502139</v>
      </c>
      <c r="L78" s="68"/>
      <c r="M78" s="68"/>
      <c r="N78" s="68"/>
    </row>
    <row r="79" customFormat="false" ht="12.75" hidden="false" customHeight="false" outlineLevel="0" collapsed="false">
      <c r="A79" s="111" t="s">
        <v>177</v>
      </c>
      <c r="B79" s="214" t="s">
        <v>178</v>
      </c>
      <c r="C79" s="215" t="n">
        <v>318</v>
      </c>
      <c r="D79" s="160" t="n">
        <f aca="false">[1]V!D49</f>
        <v>38842</v>
      </c>
      <c r="E79" s="160" t="n">
        <f aca="false">[1]V!F49</f>
        <v>39027</v>
      </c>
      <c r="F79" s="161" t="n">
        <f aca="false">[1]V!G49/C79</f>
        <v>1000</v>
      </c>
      <c r="G79" s="162" t="n">
        <f aca="false">[1]V!I49/C79</f>
        <v>13.5228648647799</v>
      </c>
      <c r="H79" s="163" t="n">
        <f aca="false">[1]V!J49</f>
        <v>322300.271027</v>
      </c>
      <c r="I79" s="213" t="n">
        <f aca="false">H79/[1]V!$J$69*100</f>
        <v>1.32284992861237</v>
      </c>
      <c r="L79" s="68"/>
      <c r="M79" s="68"/>
      <c r="N79" s="68"/>
    </row>
    <row r="80" customFormat="false" ht="12.75" hidden="false" customHeight="false" outlineLevel="0" collapsed="false">
      <c r="A80" s="216" t="s">
        <v>142</v>
      </c>
      <c r="B80" s="156"/>
      <c r="C80" s="217"/>
      <c r="D80" s="217"/>
      <c r="E80" s="156"/>
      <c r="F80" s="156"/>
      <c r="G80" s="156"/>
      <c r="H80" s="218" t="n">
        <f aca="false">SUM(H77:H79)</f>
        <v>1302828.0776943</v>
      </c>
      <c r="I80" s="219" t="n">
        <f aca="false">SUM(I77:I79)</f>
        <v>5.34733037636112</v>
      </c>
      <c r="L80" s="68"/>
      <c r="M80" s="68"/>
      <c r="N80" s="68"/>
    </row>
    <row r="81" customFormat="false" ht="12" hidden="false" customHeight="false" outlineLevel="0" collapsed="false">
      <c r="A81" s="93"/>
      <c r="B81" s="220"/>
      <c r="C81" s="221"/>
      <c r="D81" s="221"/>
      <c r="E81" s="220"/>
      <c r="F81" s="220"/>
      <c r="G81" s="222"/>
      <c r="H81" s="220"/>
      <c r="I81" s="223"/>
      <c r="L81" s="68"/>
      <c r="M81" s="68"/>
      <c r="N81" s="68"/>
    </row>
    <row r="82" customFormat="false" ht="12.75" hidden="false" customHeight="false" outlineLevel="0" collapsed="false">
      <c r="A82" s="203" t="s">
        <v>179</v>
      </c>
      <c r="B82" s="224"/>
      <c r="C82" s="225"/>
      <c r="D82" s="225"/>
      <c r="E82" s="224"/>
      <c r="F82" s="224"/>
      <c r="G82" s="224"/>
      <c r="H82" s="224"/>
      <c r="I82" s="224"/>
      <c r="L82" s="68"/>
      <c r="M82" s="68"/>
      <c r="N82" s="68"/>
    </row>
    <row r="83" customFormat="false" ht="33.75" hidden="false" customHeight="false" outlineLevel="0" collapsed="false">
      <c r="A83" s="226" t="s">
        <v>70</v>
      </c>
      <c r="B83" s="108" t="s">
        <v>164</v>
      </c>
      <c r="C83" s="109" t="s">
        <v>180</v>
      </c>
      <c r="D83" s="109" t="s">
        <v>153</v>
      </c>
      <c r="E83" s="108" t="s">
        <v>154</v>
      </c>
      <c r="F83" s="149" t="s">
        <v>181</v>
      </c>
      <c r="G83" s="147" t="s">
        <v>182</v>
      </c>
      <c r="H83" s="227" t="s">
        <v>183</v>
      </c>
      <c r="I83" s="228" t="s">
        <v>156</v>
      </c>
      <c r="J83" s="229" t="s">
        <v>184</v>
      </c>
      <c r="K83" s="206" t="s">
        <v>158</v>
      </c>
      <c r="L83" s="68"/>
      <c r="M83" s="68"/>
      <c r="N83" s="68"/>
    </row>
    <row r="84" customFormat="false" ht="12.75" hidden="false" customHeight="false" outlineLevel="0" collapsed="false">
      <c r="A84" s="230"/>
      <c r="B84" s="231"/>
      <c r="C84" s="232"/>
      <c r="D84" s="233"/>
      <c r="E84" s="231"/>
      <c r="F84" s="234" t="s">
        <v>185</v>
      </c>
      <c r="G84" s="235"/>
      <c r="H84" s="234" t="s">
        <v>79</v>
      </c>
      <c r="I84" s="236" t="s">
        <v>79</v>
      </c>
      <c r="J84" s="237" t="s">
        <v>79</v>
      </c>
      <c r="K84" s="210" t="s">
        <v>80</v>
      </c>
      <c r="L84" s="68"/>
      <c r="M84" s="68"/>
      <c r="N84" s="68"/>
    </row>
    <row r="85" customFormat="false" ht="12.75" hidden="false" customHeight="false" outlineLevel="0" collapsed="false">
      <c r="A85" s="238" t="s">
        <v>186</v>
      </c>
      <c r="B85" s="239" t="s">
        <v>187</v>
      </c>
      <c r="C85" s="240" t="n">
        <v>100</v>
      </c>
      <c r="D85" s="241" t="n">
        <f aca="false">[1]V!D44</f>
        <v>38771</v>
      </c>
      <c r="E85" s="241" t="n">
        <f aca="false">[1]V!F44</f>
        <v>38952</v>
      </c>
      <c r="F85" s="242" t="n">
        <v>24.4553</v>
      </c>
      <c r="G85" s="243" t="n">
        <v>3.5892</v>
      </c>
      <c r="H85" s="243" t="n">
        <f aca="false">[1]V!G44/C85</f>
        <v>87.77496276</v>
      </c>
      <c r="I85" s="244" t="n">
        <f aca="false">[1]V!I44/[1]PortDet!C91</f>
        <v>1.87244372</v>
      </c>
      <c r="J85" s="245" t="n">
        <f aca="false">(I85+H85)*C85</f>
        <v>8964.740648</v>
      </c>
      <c r="K85" s="164" t="n">
        <f aca="false">J85/[1]V!$J$69*100</f>
        <v>0.0367949008806194</v>
      </c>
      <c r="L85" s="68"/>
      <c r="M85" s="68"/>
      <c r="N85" s="68"/>
    </row>
    <row r="86" customFormat="false" ht="12.75" hidden="false" customHeight="false" outlineLevel="0" collapsed="false">
      <c r="A86" s="246" t="s">
        <v>188</v>
      </c>
      <c r="B86" s="247" t="s">
        <v>189</v>
      </c>
      <c r="C86" s="248" t="n">
        <v>41600</v>
      </c>
      <c r="D86" s="249" t="n">
        <f aca="false">[1]V!D45</f>
        <v>38769</v>
      </c>
      <c r="E86" s="249" t="n">
        <f aca="false">[1]V!F45</f>
        <v>38960</v>
      </c>
      <c r="F86" s="250" t="n">
        <v>0.6584665</v>
      </c>
      <c r="G86" s="243" t="n">
        <v>3.5892</v>
      </c>
      <c r="H86" s="251" t="n">
        <f aca="false">[1]V!G45/C86</f>
        <v>2.3633679618</v>
      </c>
      <c r="I86" s="252" t="n">
        <f aca="false">[1]V!I45/C86</f>
        <v>0.0554734980048077</v>
      </c>
      <c r="J86" s="245" t="n">
        <f aca="false">(I86+H86)*C86</f>
        <v>100623.80472788</v>
      </c>
      <c r="K86" s="164" t="n">
        <f aca="false">J86/[1]V!$J$69*100</f>
        <v>0.413000561485194</v>
      </c>
      <c r="L86" s="68"/>
      <c r="M86" s="68"/>
      <c r="N86" s="68"/>
    </row>
    <row r="87" customFormat="false" ht="12.75" hidden="false" customHeight="false" outlineLevel="0" collapsed="false">
      <c r="A87" s="117" t="s">
        <v>142</v>
      </c>
      <c r="B87" s="253"/>
      <c r="C87" s="254"/>
      <c r="D87" s="255"/>
      <c r="E87" s="256"/>
      <c r="F87" s="254"/>
      <c r="G87" s="253"/>
      <c r="H87" s="253"/>
      <c r="I87" s="257"/>
      <c r="J87" s="258" t="n">
        <f aca="false">J86+J85</f>
        <v>109588.54537588</v>
      </c>
      <c r="K87" s="259" t="n">
        <f aca="false">SUM(K84:K86)</f>
        <v>0.449795462365814</v>
      </c>
      <c r="L87" s="68"/>
      <c r="M87" s="68"/>
      <c r="N87" s="68"/>
    </row>
    <row r="88" customFormat="false" ht="12" hidden="false" customHeight="false" outlineLevel="0" collapsed="false">
      <c r="A88" s="92"/>
      <c r="B88" s="93"/>
      <c r="C88" s="94"/>
      <c r="D88" s="94"/>
      <c r="E88" s="93"/>
      <c r="F88" s="93"/>
      <c r="G88" s="95"/>
      <c r="H88" s="96"/>
      <c r="I88" s="99"/>
      <c r="K88" s="68"/>
      <c r="L88" s="68"/>
      <c r="M88" s="68"/>
      <c r="N88" s="68"/>
    </row>
    <row r="89" customFormat="false" ht="12" hidden="false" customHeight="false" outlineLevel="0" collapsed="false">
      <c r="A89" s="92" t="s">
        <v>190</v>
      </c>
      <c r="B89" s="93"/>
      <c r="C89" s="94"/>
      <c r="D89" s="94"/>
      <c r="E89" s="93"/>
      <c r="F89" s="93"/>
      <c r="G89" s="145"/>
      <c r="H89" s="96"/>
      <c r="I89" s="99"/>
      <c r="L89" s="68"/>
      <c r="M89" s="68"/>
      <c r="N89" s="68"/>
    </row>
    <row r="90" customFormat="false" ht="12.75" hidden="false" customHeight="false" outlineLevel="0" collapsed="false">
      <c r="A90" s="260"/>
      <c r="B90" s="0"/>
      <c r="C90" s="0"/>
      <c r="D90" s="0"/>
      <c r="E90" s="261"/>
      <c r="F90" s="261"/>
      <c r="G90" s="261"/>
      <c r="H90" s="261"/>
      <c r="I90" s="260"/>
      <c r="J90" s="232"/>
      <c r="K90" s="202"/>
      <c r="L90" s="68"/>
      <c r="M90" s="68"/>
      <c r="N90" s="68"/>
    </row>
    <row r="91" customFormat="false" ht="12.75" hidden="false" customHeight="false" outlineLevel="0" collapsed="false">
      <c r="A91" s="71" t="s">
        <v>191</v>
      </c>
      <c r="D91" s="262"/>
      <c r="L91" s="68"/>
      <c r="M91" s="68"/>
      <c r="N91" s="68"/>
    </row>
    <row r="92" customFormat="false" ht="45" hidden="false" customHeight="false" outlineLevel="0" collapsed="false">
      <c r="A92" s="107" t="s">
        <v>70</v>
      </c>
      <c r="B92" s="147" t="s">
        <v>152</v>
      </c>
      <c r="C92" s="148" t="s">
        <v>153</v>
      </c>
      <c r="D92" s="263" t="s">
        <v>154</v>
      </c>
      <c r="E92" s="149" t="s">
        <v>155</v>
      </c>
      <c r="F92" s="149" t="s">
        <v>156</v>
      </c>
      <c r="G92" s="149" t="s">
        <v>157</v>
      </c>
      <c r="H92" s="150" t="s">
        <v>158</v>
      </c>
      <c r="L92" s="68"/>
      <c r="M92" s="68"/>
      <c r="N92" s="68"/>
    </row>
    <row r="93" customFormat="false" ht="12.75" hidden="false" customHeight="false" outlineLevel="0" collapsed="false">
      <c r="A93" s="151"/>
      <c r="B93" s="152"/>
      <c r="C93" s="153"/>
      <c r="D93" s="154"/>
      <c r="E93" s="155" t="s">
        <v>79</v>
      </c>
      <c r="F93" s="156" t="s">
        <v>79</v>
      </c>
      <c r="G93" s="156" t="s">
        <v>79</v>
      </c>
      <c r="H93" s="157" t="s">
        <v>80</v>
      </c>
      <c r="L93" s="68"/>
      <c r="M93" s="68"/>
      <c r="N93" s="68"/>
    </row>
    <row r="94" customFormat="false" ht="12.75" hidden="false" customHeight="false" outlineLevel="0" collapsed="false">
      <c r="A94" s="264" t="s">
        <v>192</v>
      </c>
      <c r="B94" s="167" t="n">
        <v>3000</v>
      </c>
      <c r="C94" s="160" t="n">
        <f aca="false">[1]V!D55</f>
        <v>38889</v>
      </c>
      <c r="D94" s="160" t="n">
        <f aca="false">[1]V!F55</f>
        <v>38981</v>
      </c>
      <c r="E94" s="161" t="n">
        <f aca="false">[1]V!G55/[1]PortDet!B100</f>
        <v>75</v>
      </c>
      <c r="F94" s="162" t="n">
        <f aca="false">[1]V!I55/B94</f>
        <v>0.208695653333333</v>
      </c>
      <c r="G94" s="163" t="n">
        <f aca="false">[1]V!J55</f>
        <v>225626.08696</v>
      </c>
      <c r="H94" s="213" t="n">
        <f aca="false">G94/[1]V!$J$69*100</f>
        <v>0.926060198699372</v>
      </c>
      <c r="L94" s="68"/>
      <c r="M94" s="68"/>
      <c r="N94" s="68"/>
    </row>
    <row r="95" customFormat="false" ht="12.75" hidden="false" customHeight="false" outlineLevel="0" collapsed="false">
      <c r="A95" s="265" t="s">
        <v>193</v>
      </c>
      <c r="B95" s="167" t="n">
        <v>200</v>
      </c>
      <c r="C95" s="160" t="n">
        <f aca="false">[1]V!D56</f>
        <v>38889</v>
      </c>
      <c r="D95" s="160" t="n">
        <f aca="false">[1]V!F56</f>
        <v>38981</v>
      </c>
      <c r="E95" s="161" t="n">
        <f aca="false">[1]V!G56/[1]PortDet!B101</f>
        <v>40</v>
      </c>
      <c r="F95" s="162" t="n">
        <f aca="false">[1]V!I56/B95</f>
        <v>0.11086955</v>
      </c>
      <c r="G95" s="163" t="n">
        <f aca="false">[1]V!J56</f>
        <v>8022.17391</v>
      </c>
      <c r="H95" s="213" t="n">
        <f aca="false">G95/[1]V!$J$69*100</f>
        <v>0.0329262279251094</v>
      </c>
      <c r="L95" s="68"/>
      <c r="M95" s="68"/>
      <c r="N95" s="68"/>
    </row>
    <row r="96" customFormat="false" ht="12.75" hidden="false" customHeight="false" outlineLevel="0" collapsed="false">
      <c r="A96" s="266" t="s">
        <v>194</v>
      </c>
      <c r="B96" s="167" t="n">
        <v>1901</v>
      </c>
      <c r="C96" s="160" t="n">
        <f aca="false">[1]V!D46</f>
        <v>38821</v>
      </c>
      <c r="D96" s="160" t="n">
        <f aca="false">[1]V!F46</f>
        <v>39006</v>
      </c>
      <c r="E96" s="161" t="n">
        <f aca="false">[1]V!G46/[1]PortDet!B102</f>
        <v>100</v>
      </c>
      <c r="F96" s="162" t="n">
        <f aca="false">[1]V!I46/B96</f>
        <v>1.84164322882693</v>
      </c>
      <c r="G96" s="163" t="n">
        <f aca="false">[1]V!J46</f>
        <v>193600.963778</v>
      </c>
      <c r="H96" s="213" t="n">
        <f aca="false">G96/[1]V!$J$69*100</f>
        <v>0.794616213932874</v>
      </c>
      <c r="L96" s="68"/>
      <c r="M96" s="68"/>
      <c r="N96" s="68"/>
    </row>
    <row r="97" customFormat="false" ht="12.75" hidden="false" customHeight="false" outlineLevel="0" collapsed="false">
      <c r="A97" s="267" t="s">
        <v>195</v>
      </c>
      <c r="B97" s="167" t="n">
        <v>5353</v>
      </c>
      <c r="C97" s="268" t="n">
        <f aca="false">[1]V!D51</f>
        <v>38884</v>
      </c>
      <c r="D97" s="268" t="n">
        <f aca="false">[1]V!F51</f>
        <v>39067</v>
      </c>
      <c r="E97" s="269" t="n">
        <f aca="false">[1]V!G51/[1]PortDet!B103</f>
        <v>100</v>
      </c>
      <c r="F97" s="270" t="n">
        <f aca="false">[1]V!I51/B97</f>
        <v>0.354163935176537</v>
      </c>
      <c r="G97" s="271" t="n">
        <f aca="false">[1]V!J51</f>
        <v>537195.839545</v>
      </c>
      <c r="H97" s="213" t="n">
        <f aca="false">G97/[1]V!$J$69*100</f>
        <v>2.20486776423913</v>
      </c>
      <c r="L97" s="68"/>
      <c r="M97" s="68"/>
      <c r="N97" s="68"/>
    </row>
    <row r="98" customFormat="false" ht="12.75" hidden="false" customHeight="false" outlineLevel="0" collapsed="false">
      <c r="A98" s="272" t="s">
        <v>142</v>
      </c>
      <c r="B98" s="273"/>
      <c r="C98" s="274"/>
      <c r="D98" s="274"/>
      <c r="E98" s="275"/>
      <c r="F98" s="275"/>
      <c r="G98" s="276" t="n">
        <f aca="false">SUM(G94:G97)</f>
        <v>964445.064193</v>
      </c>
      <c r="H98" s="277" t="n">
        <f aca="false">SUM(H94:H97)</f>
        <v>3.95847040479648</v>
      </c>
      <c r="L98" s="68"/>
      <c r="M98" s="68"/>
      <c r="N98" s="68"/>
    </row>
    <row r="99" customFormat="false" ht="12" hidden="false" customHeight="false" outlineLevel="0" collapsed="false">
      <c r="A99" s="278"/>
      <c r="B99" s="279"/>
      <c r="C99" s="176"/>
      <c r="D99" s="176"/>
      <c r="E99" s="280"/>
      <c r="F99" s="280"/>
      <c r="G99" s="281"/>
      <c r="H99" s="282"/>
      <c r="L99" s="68"/>
      <c r="M99" s="68"/>
      <c r="N99" s="68"/>
    </row>
    <row r="100" customFormat="false" ht="12" hidden="false" customHeight="false" outlineLevel="0" collapsed="false">
      <c r="A100" s="278"/>
      <c r="B100" s="279"/>
      <c r="C100" s="176"/>
      <c r="D100" s="176"/>
      <c r="E100" s="280"/>
      <c r="F100" s="280"/>
      <c r="G100" s="281"/>
      <c r="H100" s="282"/>
      <c r="L100" s="68"/>
      <c r="M100" s="68"/>
      <c r="N100" s="68"/>
    </row>
    <row r="101" s="283" customFormat="true" ht="12" hidden="false" customHeight="false" outlineLevel="0" collapsed="false">
      <c r="A101" s="174"/>
      <c r="B101" s="279"/>
      <c r="C101" s="176"/>
      <c r="D101" s="176"/>
      <c r="E101" s="280"/>
      <c r="F101" s="280"/>
      <c r="G101" s="281"/>
      <c r="H101" s="202"/>
      <c r="I101" s="63"/>
      <c r="J101" s="65"/>
      <c r="K101" s="63"/>
      <c r="L101" s="68"/>
      <c r="M101" s="68"/>
      <c r="N101" s="68"/>
    </row>
    <row r="102" customFormat="false" ht="12.75" hidden="false" customHeight="false" outlineLevel="0" collapsed="false">
      <c r="A102" s="66" t="s">
        <v>196</v>
      </c>
      <c r="L102" s="68"/>
      <c r="M102" s="68"/>
      <c r="N102" s="68"/>
    </row>
    <row r="103" customFormat="false" ht="22.5" hidden="false" customHeight="false" outlineLevel="0" collapsed="false">
      <c r="A103" s="284" t="s">
        <v>197</v>
      </c>
      <c r="B103" s="149" t="s">
        <v>198</v>
      </c>
      <c r="C103" s="285" t="s">
        <v>199</v>
      </c>
      <c r="D103" s="285" t="s">
        <v>200</v>
      </c>
      <c r="E103" s="149" t="s">
        <v>201</v>
      </c>
      <c r="F103" s="149" t="s">
        <v>156</v>
      </c>
      <c r="G103" s="149" t="s">
        <v>157</v>
      </c>
      <c r="H103" s="150" t="s">
        <v>202</v>
      </c>
      <c r="J103" s="68"/>
      <c r="K103" s="286"/>
      <c r="L103" s="68"/>
      <c r="M103" s="68"/>
      <c r="N103" s="68"/>
    </row>
    <row r="104" customFormat="false" ht="12" hidden="false" customHeight="false" outlineLevel="0" collapsed="false">
      <c r="A104" s="211"/>
      <c r="B104" s="159"/>
      <c r="C104" s="160"/>
      <c r="D104" s="287" t="s">
        <v>79</v>
      </c>
      <c r="E104" s="288" t="s">
        <v>79</v>
      </c>
      <c r="F104" s="288" t="s">
        <v>79</v>
      </c>
      <c r="G104" s="288" t="s">
        <v>79</v>
      </c>
      <c r="H104" s="289" t="s">
        <v>80</v>
      </c>
      <c r="J104" s="68"/>
      <c r="K104" s="286"/>
      <c r="L104" s="68"/>
      <c r="M104" s="68"/>
      <c r="N104" s="68"/>
    </row>
    <row r="105" customFormat="false" ht="12" hidden="false" customHeight="false" outlineLevel="0" collapsed="false">
      <c r="A105" s="290" t="s">
        <v>203</v>
      </c>
      <c r="B105" s="291" t="n">
        <v>38897</v>
      </c>
      <c r="C105" s="291" t="n">
        <v>38904</v>
      </c>
      <c r="D105" s="292" t="n">
        <v>21112.11</v>
      </c>
      <c r="E105" s="292" t="n">
        <v>3.8171</v>
      </c>
      <c r="F105" s="292" t="n">
        <v>7.6343</v>
      </c>
      <c r="G105" s="292" t="n">
        <v>21119.74</v>
      </c>
      <c r="H105" s="292" t="n">
        <v>0.09</v>
      </c>
      <c r="J105" s="68"/>
      <c r="K105" s="286"/>
      <c r="L105" s="68"/>
      <c r="M105" s="68"/>
      <c r="N105" s="68"/>
    </row>
    <row r="106" customFormat="false" ht="12" hidden="false" customHeight="false" outlineLevel="0" collapsed="false">
      <c r="A106" s="290" t="s">
        <v>204</v>
      </c>
      <c r="B106" s="291" t="n">
        <v>38898</v>
      </c>
      <c r="C106" s="291" t="n">
        <v>38904</v>
      </c>
      <c r="D106" s="292" t="n">
        <v>560000</v>
      </c>
      <c r="E106" s="292" t="n">
        <v>97.2217</v>
      </c>
      <c r="F106" s="292" t="n">
        <v>97.2217</v>
      </c>
      <c r="G106" s="292" t="n">
        <v>560097.22</v>
      </c>
      <c r="H106" s="292" t="n">
        <v>2.3</v>
      </c>
      <c r="J106" s="68"/>
      <c r="K106" s="286"/>
      <c r="L106" s="68"/>
      <c r="M106" s="68"/>
      <c r="N106" s="68"/>
    </row>
    <row r="107" customFormat="false" ht="12" hidden="false" customHeight="false" outlineLevel="0" collapsed="false">
      <c r="A107" s="290" t="s">
        <v>205</v>
      </c>
      <c r="B107" s="291" t="n">
        <v>38898</v>
      </c>
      <c r="C107" s="291" t="n">
        <v>38901</v>
      </c>
      <c r="D107" s="292" t="n">
        <v>157750</v>
      </c>
      <c r="E107" s="292" t="n">
        <v>22.7867</v>
      </c>
      <c r="F107" s="292" t="n">
        <v>22.7867</v>
      </c>
      <c r="G107" s="292" t="n">
        <v>157772.79</v>
      </c>
      <c r="H107" s="292" t="n">
        <v>0.65</v>
      </c>
      <c r="J107" s="68"/>
      <c r="K107" s="286"/>
      <c r="L107" s="68"/>
      <c r="M107" s="68"/>
      <c r="N107" s="68"/>
    </row>
    <row r="108" customFormat="false" ht="12" hidden="false" customHeight="false" outlineLevel="0" collapsed="false">
      <c r="A108" s="290" t="s">
        <v>206</v>
      </c>
      <c r="B108" s="291" t="n">
        <v>38898</v>
      </c>
      <c r="C108" s="291" t="n">
        <v>38901</v>
      </c>
      <c r="D108" s="292" t="n">
        <v>10568</v>
      </c>
      <c r="E108" s="292" t="n">
        <v>1.4667</v>
      </c>
      <c r="F108" s="292" t="n">
        <v>1.4667</v>
      </c>
      <c r="G108" s="292" t="n">
        <v>10569.47</v>
      </c>
      <c r="H108" s="292" t="n">
        <v>0.04</v>
      </c>
      <c r="J108" s="68"/>
      <c r="K108" s="286"/>
      <c r="L108" s="68"/>
      <c r="M108" s="68"/>
      <c r="N108" s="68"/>
    </row>
    <row r="109" customFormat="false" ht="12.75" hidden="false" customHeight="false" outlineLevel="0" collapsed="false">
      <c r="A109" s="293" t="s">
        <v>134</v>
      </c>
      <c r="B109" s="294"/>
      <c r="C109" s="294"/>
      <c r="D109" s="295"/>
      <c r="E109" s="296"/>
      <c r="F109" s="297"/>
      <c r="G109" s="298" t="n">
        <f aca="false">SUM(G105:G108)</f>
        <v>749559.22</v>
      </c>
      <c r="H109" s="299" t="n">
        <f aca="false">SUM(H105:H108)</f>
        <v>3.08</v>
      </c>
      <c r="J109" s="68"/>
      <c r="K109" s="286"/>
      <c r="L109" s="68"/>
      <c r="M109" s="68"/>
      <c r="N109" s="68"/>
    </row>
    <row r="110" customFormat="false" ht="12" hidden="false" customHeight="false" outlineLevel="0" collapsed="false">
      <c r="A110" s="278"/>
      <c r="B110" s="47"/>
      <c r="C110" s="47"/>
      <c r="D110" s="60"/>
      <c r="E110" s="59"/>
      <c r="F110" s="61"/>
      <c r="G110" s="281"/>
      <c r="H110" s="300"/>
      <c r="J110" s="68"/>
      <c r="K110" s="286"/>
      <c r="L110" s="68"/>
      <c r="M110" s="68"/>
      <c r="N110" s="68"/>
    </row>
    <row r="111" customFormat="false" ht="12.75" hidden="false" customHeight="false" outlineLevel="0" collapsed="false">
      <c r="A111" s="2" t="s">
        <v>207</v>
      </c>
      <c r="B111" s="2"/>
      <c r="C111" s="2"/>
      <c r="D111" s="2"/>
      <c r="E111" s="0"/>
      <c r="F111" s="0"/>
      <c r="G111" s="0"/>
      <c r="H111" s="300"/>
      <c r="J111" s="68"/>
      <c r="K111" s="286"/>
      <c r="L111" s="68"/>
      <c r="M111" s="68"/>
      <c r="N111" s="68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300"/>
      <c r="J112" s="68"/>
      <c r="K112" s="286"/>
      <c r="L112" s="68"/>
      <c r="M112" s="68"/>
      <c r="N112" s="68"/>
    </row>
    <row r="113" customFormat="false" ht="38.25" hidden="false" customHeight="false" outlineLevel="0" collapsed="false">
      <c r="A113" s="301" t="s">
        <v>208</v>
      </c>
      <c r="B113" s="301" t="s">
        <v>209</v>
      </c>
      <c r="C113" s="301" t="s">
        <v>210</v>
      </c>
      <c r="D113" s="301" t="s">
        <v>211</v>
      </c>
      <c r="E113" s="301" t="s">
        <v>212</v>
      </c>
      <c r="F113" s="301" t="s">
        <v>213</v>
      </c>
      <c r="G113" s="301" t="s">
        <v>214</v>
      </c>
      <c r="H113" s="301" t="s">
        <v>215</v>
      </c>
      <c r="I113" s="68"/>
      <c r="J113" s="286"/>
      <c r="K113" s="68"/>
      <c r="L113" s="68"/>
      <c r="M113" s="68"/>
      <c r="N113" s="68"/>
    </row>
    <row r="114" customFormat="false" ht="12.75" hidden="false" customHeight="false" outlineLevel="0" collapsed="false">
      <c r="A114" s="302" t="s">
        <v>216</v>
      </c>
      <c r="B114" s="302" t="n">
        <v>560</v>
      </c>
      <c r="C114" s="302" t="s">
        <v>217</v>
      </c>
      <c r="D114" s="303" t="n">
        <v>38966</v>
      </c>
      <c r="E114" s="302" t="n">
        <v>0.5206</v>
      </c>
      <c r="F114" s="302" t="n">
        <v>0.53</v>
      </c>
      <c r="G114" s="304" t="n">
        <v>0</v>
      </c>
      <c r="H114" s="305" t="n">
        <f aca="false">G114/[1]V!$J$69*100</f>
        <v>0</v>
      </c>
      <c r="I114" s="306"/>
      <c r="J114" s="307"/>
      <c r="K114" s="306"/>
      <c r="L114" s="306"/>
      <c r="M114" s="306"/>
      <c r="N114" s="306"/>
    </row>
    <row r="115" customFormat="false" ht="12.75" hidden="false" customHeight="false" outlineLevel="0" collapsed="false">
      <c r="A115" s="302" t="s">
        <v>216</v>
      </c>
      <c r="B115" s="302" t="n">
        <v>560</v>
      </c>
      <c r="C115" s="302" t="s">
        <v>218</v>
      </c>
      <c r="D115" s="303" t="n">
        <v>38967</v>
      </c>
      <c r="E115" s="302" t="n">
        <v>0.5105</v>
      </c>
      <c r="F115" s="302" t="n">
        <v>0.53</v>
      </c>
      <c r="G115" s="304" t="n">
        <v>0</v>
      </c>
      <c r="H115" s="305" t="n">
        <f aca="false">G115/[1]V!$J$69*100</f>
        <v>0</v>
      </c>
      <c r="I115" s="306"/>
      <c r="J115" s="307"/>
      <c r="K115" s="306"/>
      <c r="L115" s="306"/>
      <c r="M115" s="306"/>
      <c r="N115" s="306"/>
    </row>
    <row r="116" customFormat="false" ht="12.75" hidden="false" customHeight="false" outlineLevel="0" collapsed="false">
      <c r="A116" s="302" t="s">
        <v>219</v>
      </c>
      <c r="B116" s="302" t="n">
        <v>406</v>
      </c>
      <c r="C116" s="302" t="s">
        <v>218</v>
      </c>
      <c r="D116" s="303" t="n">
        <v>38966</v>
      </c>
      <c r="E116" s="302" t="n">
        <v>2.2432</v>
      </c>
      <c r="F116" s="302" t="n">
        <v>2.01</v>
      </c>
      <c r="G116" s="304" t="n">
        <v>0</v>
      </c>
      <c r="H116" s="305" t="n">
        <f aca="false">G116/[1]V!$J$69*100</f>
        <v>0</v>
      </c>
      <c r="I116" s="306"/>
      <c r="J116" s="307"/>
      <c r="K116" s="306"/>
      <c r="L116" s="306"/>
      <c r="M116" s="306"/>
      <c r="N116" s="306"/>
    </row>
    <row r="117" customFormat="false" ht="12.75" hidden="false" customHeight="false" outlineLevel="0" collapsed="false">
      <c r="A117" s="302" t="s">
        <v>219</v>
      </c>
      <c r="B117" s="302" t="n">
        <v>406</v>
      </c>
      <c r="C117" s="302" t="s">
        <v>217</v>
      </c>
      <c r="D117" s="303" t="n">
        <v>38967</v>
      </c>
      <c r="E117" s="302" t="n">
        <v>2.1984</v>
      </c>
      <c r="F117" s="302" t="n">
        <v>2.01</v>
      </c>
      <c r="G117" s="304" t="n">
        <v>0</v>
      </c>
      <c r="H117" s="305" t="n">
        <f aca="false">G117/[1]V!$J$69*100</f>
        <v>0</v>
      </c>
      <c r="I117" s="306"/>
      <c r="J117" s="307"/>
      <c r="K117" s="306"/>
      <c r="L117" s="306"/>
      <c r="M117" s="306"/>
      <c r="N117" s="306"/>
    </row>
    <row r="118" customFormat="false" ht="12.75" hidden="false" customHeight="false" outlineLevel="0" collapsed="false">
      <c r="A118" s="302" t="s">
        <v>220</v>
      </c>
      <c r="B118" s="302" t="n">
        <v>200</v>
      </c>
      <c r="C118" s="302" t="s">
        <v>218</v>
      </c>
      <c r="D118" s="303" t="n">
        <v>38969</v>
      </c>
      <c r="E118" s="302" t="n">
        <v>0.0672</v>
      </c>
      <c r="F118" s="302" t="n">
        <v>0.072</v>
      </c>
      <c r="G118" s="304" t="n">
        <v>0</v>
      </c>
      <c r="H118" s="305" t="n">
        <f aca="false">G118/[1]V!$J$69*100</f>
        <v>0</v>
      </c>
      <c r="I118" s="306"/>
      <c r="J118" s="307"/>
      <c r="K118" s="306"/>
      <c r="L118" s="306"/>
      <c r="M118" s="306"/>
      <c r="N118" s="306"/>
    </row>
    <row r="119" customFormat="false" ht="12.75" hidden="false" customHeight="false" outlineLevel="0" collapsed="false">
      <c r="A119" s="302" t="s">
        <v>220</v>
      </c>
      <c r="B119" s="302" t="n">
        <v>200</v>
      </c>
      <c r="C119" s="302" t="s">
        <v>217</v>
      </c>
      <c r="D119" s="303" t="n">
        <v>38970</v>
      </c>
      <c r="E119" s="302" t="n">
        <v>0.07</v>
      </c>
      <c r="F119" s="302" t="n">
        <v>0.072</v>
      </c>
      <c r="G119" s="304" t="n">
        <v>0</v>
      </c>
      <c r="H119" s="305" t="n">
        <f aca="false">G119/[1]V!$J$69*100</f>
        <v>0</v>
      </c>
      <c r="I119" s="306"/>
      <c r="J119" s="307"/>
      <c r="K119" s="306"/>
      <c r="L119" s="306"/>
      <c r="M119" s="306"/>
      <c r="N119" s="306"/>
    </row>
    <row r="120" customFormat="false" ht="12.75" hidden="false" customHeight="false" outlineLevel="0" collapsed="false">
      <c r="A120" s="302" t="s">
        <v>221</v>
      </c>
      <c r="B120" s="302" t="n">
        <v>139</v>
      </c>
      <c r="C120" s="302" t="s">
        <v>217</v>
      </c>
      <c r="D120" s="303" t="n">
        <v>38970</v>
      </c>
      <c r="E120" s="302" t="n">
        <v>2.0322</v>
      </c>
      <c r="F120" s="302" t="n">
        <v>1.71</v>
      </c>
      <c r="G120" s="304" t="n">
        <v>0</v>
      </c>
      <c r="H120" s="305" t="n">
        <f aca="false">G120/[1]V!$J$69*100</f>
        <v>0</v>
      </c>
      <c r="I120" s="306"/>
      <c r="J120" s="307"/>
      <c r="K120" s="306"/>
      <c r="L120" s="306"/>
      <c r="M120" s="306"/>
      <c r="N120" s="306"/>
    </row>
    <row r="121" customFormat="false" ht="12.75" hidden="false" customHeight="false" outlineLevel="0" collapsed="false">
      <c r="A121" s="302" t="s">
        <v>221</v>
      </c>
      <c r="B121" s="302" t="n">
        <v>139</v>
      </c>
      <c r="C121" s="302" t="s">
        <v>218</v>
      </c>
      <c r="D121" s="303" t="n">
        <v>38971</v>
      </c>
      <c r="E121" s="302" t="n">
        <v>2.0504</v>
      </c>
      <c r="F121" s="302" t="n">
        <v>1.71</v>
      </c>
      <c r="G121" s="304" t="n">
        <v>0</v>
      </c>
      <c r="H121" s="305" t="n">
        <f aca="false">G121/[1]V!$J$69*100</f>
        <v>0</v>
      </c>
      <c r="I121" s="306"/>
      <c r="J121" s="307"/>
      <c r="K121" s="306"/>
      <c r="L121" s="306"/>
      <c r="M121" s="306"/>
      <c r="N121" s="306"/>
    </row>
    <row r="122" customFormat="false" ht="12.75" hidden="false" customHeight="false" outlineLevel="0" collapsed="false">
      <c r="A122" s="308" t="s">
        <v>134</v>
      </c>
      <c r="B122" s="291"/>
      <c r="C122" s="291"/>
      <c r="D122" s="309"/>
      <c r="E122" s="309"/>
      <c r="F122" s="310"/>
      <c r="G122" s="311" t="n">
        <v>0</v>
      </c>
      <c r="H122" s="312" t="n">
        <f aca="false">SUM(H114:H121)/100</f>
        <v>0</v>
      </c>
      <c r="J122" s="68"/>
      <c r="K122" s="286"/>
      <c r="L122" s="68"/>
      <c r="M122" s="68"/>
      <c r="N122" s="68"/>
    </row>
    <row r="123" customFormat="false" ht="13.5" hidden="false" customHeight="false" outlineLevel="0" collapsed="false">
      <c r="A123" s="46"/>
      <c r="B123" s="47"/>
      <c r="C123" s="47"/>
      <c r="D123" s="60"/>
      <c r="E123" s="59"/>
      <c r="F123" s="313"/>
      <c r="G123" s="314"/>
      <c r="H123" s="300"/>
      <c r="J123" s="68"/>
      <c r="K123" s="286"/>
      <c r="L123" s="68"/>
      <c r="M123" s="68"/>
      <c r="N123" s="68"/>
    </row>
    <row r="124" customFormat="false" ht="38.25" hidden="false" customHeight="false" outlineLevel="0" collapsed="false">
      <c r="A124" s="315" t="s">
        <v>70</v>
      </c>
      <c r="B124" s="316" t="s">
        <v>222</v>
      </c>
      <c r="C124" s="315" t="s">
        <v>223</v>
      </c>
      <c r="D124" s="317" t="s">
        <v>224</v>
      </c>
      <c r="E124" s="317" t="s">
        <v>225</v>
      </c>
      <c r="F124" s="317" t="s">
        <v>184</v>
      </c>
      <c r="G124" s="318" t="s">
        <v>215</v>
      </c>
      <c r="H124" s="300"/>
      <c r="J124" s="68"/>
      <c r="K124" s="286"/>
      <c r="L124" s="68"/>
      <c r="M124" s="68"/>
      <c r="N124" s="68"/>
    </row>
    <row r="125" customFormat="false" ht="12.75" hidden="false" customHeight="false" outlineLevel="0" collapsed="false">
      <c r="A125" s="319" t="s">
        <v>226</v>
      </c>
      <c r="B125" s="320" t="n">
        <v>100</v>
      </c>
      <c r="C125" s="321" t="n">
        <v>38825</v>
      </c>
      <c r="D125" s="322" t="n">
        <v>95717</v>
      </c>
      <c r="E125" s="322" t="n">
        <v>1000</v>
      </c>
      <c r="F125" s="322" t="n">
        <v>95717</v>
      </c>
      <c r="G125" s="323" t="n">
        <f aca="false">F125/[1]V!$J$69*100</f>
        <v>0.392861061560768</v>
      </c>
      <c r="H125" s="300"/>
      <c r="J125" s="68"/>
      <c r="K125" s="286"/>
      <c r="L125" s="68"/>
      <c r="M125" s="68"/>
      <c r="N125" s="68"/>
    </row>
    <row r="126" customFormat="false" ht="13.5" hidden="false" customHeight="false" outlineLevel="0" collapsed="false">
      <c r="A126" s="324" t="s">
        <v>134</v>
      </c>
      <c r="B126" s="325"/>
      <c r="C126" s="326"/>
      <c r="D126" s="327"/>
      <c r="E126" s="328"/>
      <c r="F126" s="328"/>
      <c r="G126" s="329" t="n">
        <f aca="false">SUM(G125)</f>
        <v>0.392861061560768</v>
      </c>
      <c r="H126" s="300"/>
      <c r="J126" s="68"/>
      <c r="K126" s="286"/>
      <c r="L126" s="68"/>
      <c r="M126" s="68"/>
      <c r="N126" s="68"/>
    </row>
    <row r="127" customFormat="false" ht="12.75" hidden="false" customHeight="false" outlineLevel="0" collapsed="false">
      <c r="A127" s="46"/>
      <c r="B127" s="47"/>
      <c r="C127" s="47"/>
      <c r="D127" s="60"/>
      <c r="E127" s="59"/>
      <c r="F127" s="59"/>
      <c r="G127" s="330"/>
      <c r="H127" s="300"/>
      <c r="J127" s="68"/>
      <c r="K127" s="286"/>
      <c r="L127" s="68"/>
      <c r="M127" s="68"/>
      <c r="N127" s="68"/>
    </row>
    <row r="128" customFormat="false" ht="13.5" hidden="false" customHeight="false" outlineLevel="0" collapsed="false">
      <c r="A128" s="331" t="s">
        <v>227</v>
      </c>
      <c r="E128" s="59"/>
      <c r="F128" s="59"/>
      <c r="G128" s="330"/>
      <c r="H128" s="300"/>
      <c r="J128" s="68"/>
      <c r="K128" s="286"/>
      <c r="L128" s="68"/>
      <c r="M128" s="68"/>
      <c r="N128" s="68"/>
    </row>
    <row r="129" customFormat="false" ht="12.75" hidden="false" customHeight="false" outlineLevel="0" collapsed="false">
      <c r="A129" s="332"/>
      <c r="B129" s="333" t="s">
        <v>228</v>
      </c>
      <c r="C129" s="334" t="s">
        <v>229</v>
      </c>
      <c r="D129" s="335" t="s">
        <v>230</v>
      </c>
      <c r="E129" s="59"/>
      <c r="F129" s="59"/>
      <c r="G129" s="330"/>
      <c r="H129" s="300"/>
      <c r="J129" s="68"/>
      <c r="K129" s="286"/>
      <c r="L129" s="68"/>
      <c r="M129" s="68"/>
      <c r="N129" s="68"/>
    </row>
    <row r="130" customFormat="false" ht="12.75" hidden="false" customHeight="false" outlineLevel="0" collapsed="false">
      <c r="A130" s="336" t="s">
        <v>231</v>
      </c>
      <c r="B130" s="337" t="n">
        <f aca="false">799105.08</f>
        <v>799105.08</v>
      </c>
      <c r="C130" s="337" t="n">
        <v>1953294.99</v>
      </c>
      <c r="D130" s="338" t="n">
        <v>11537188.98</v>
      </c>
      <c r="E130" s="59"/>
      <c r="F130" s="59"/>
      <c r="G130" s="330"/>
      <c r="H130" s="300"/>
      <c r="J130" s="68"/>
      <c r="K130" s="286"/>
      <c r="L130" s="68"/>
      <c r="M130" s="68"/>
      <c r="N130" s="68"/>
    </row>
    <row r="131" customFormat="false" ht="13.5" hidden="false" customHeight="false" outlineLevel="0" collapsed="false">
      <c r="A131" s="339" t="s">
        <v>232</v>
      </c>
      <c r="B131" s="340" t="n">
        <v>2.97</v>
      </c>
      <c r="C131" s="341" t="n">
        <v>4.34</v>
      </c>
      <c r="D131" s="342" t="n">
        <v>5.37</v>
      </c>
      <c r="E131" s="59"/>
      <c r="F131" s="59"/>
      <c r="G131" s="330"/>
      <c r="H131" s="300"/>
      <c r="J131" s="68"/>
      <c r="K131" s="286"/>
      <c r="L131" s="68"/>
      <c r="M131" s="68"/>
      <c r="N131" s="68"/>
    </row>
    <row r="132" customFormat="false" ht="12.75" hidden="false" customHeight="false" outlineLevel="0" collapsed="false">
      <c r="A132" s="343"/>
      <c r="B132" s="343"/>
      <c r="C132" s="344"/>
      <c r="D132" s="344"/>
      <c r="E132" s="59"/>
      <c r="F132" s="59"/>
      <c r="G132" s="330"/>
      <c r="H132" s="300"/>
      <c r="J132" s="68"/>
      <c r="K132" s="286"/>
      <c r="L132" s="68"/>
      <c r="M132" s="68"/>
      <c r="N132" s="68"/>
    </row>
    <row r="133" customFormat="false" ht="12.75" hidden="false" customHeight="false" outlineLevel="0" collapsed="false">
      <c r="A133" s="343"/>
      <c r="B133" s="343"/>
      <c r="C133" s="344"/>
      <c r="D133" s="344"/>
      <c r="E133" s="59"/>
      <c r="F133" s="59"/>
      <c r="G133" s="330"/>
      <c r="H133" s="300"/>
      <c r="J133" s="68"/>
      <c r="K133" s="286"/>
      <c r="L133" s="68"/>
      <c r="M133" s="68"/>
      <c r="N133" s="68"/>
    </row>
    <row r="134" customFormat="false" ht="12.75" hidden="false" customHeight="false" outlineLevel="0" collapsed="false">
      <c r="A134" s="343"/>
      <c r="B134" s="343"/>
      <c r="C134" s="344"/>
      <c r="D134" s="344"/>
      <c r="E134" s="59"/>
      <c r="F134" s="59"/>
      <c r="G134" s="330"/>
      <c r="H134" s="300"/>
      <c r="J134" s="68"/>
      <c r="K134" s="286"/>
      <c r="L134" s="68"/>
      <c r="M134" s="68"/>
      <c r="N134" s="68"/>
    </row>
    <row r="135" customFormat="false" ht="12.75" hidden="false" customHeight="false" outlineLevel="0" collapsed="false">
      <c r="A135" s="46" t="s">
        <v>53</v>
      </c>
      <c r="B135" s="343"/>
      <c r="C135" s="344"/>
      <c r="D135" s="46" t="s">
        <v>54</v>
      </c>
      <c r="E135" s="59"/>
      <c r="F135" s="59"/>
      <c r="G135" s="330"/>
      <c r="H135" s="300"/>
      <c r="J135" s="68"/>
      <c r="K135" s="286"/>
      <c r="L135" s="68"/>
      <c r="M135" s="68"/>
      <c r="N135" s="68"/>
    </row>
    <row r="136" customFormat="false" ht="12.75" hidden="false" customHeight="false" outlineLevel="0" collapsed="false">
      <c r="A136" s="46" t="s">
        <v>55</v>
      </c>
      <c r="B136" s="343"/>
      <c r="C136" s="344"/>
      <c r="D136" s="46"/>
      <c r="E136" s="59"/>
      <c r="F136" s="59"/>
      <c r="G136" s="330"/>
      <c r="H136" s="300"/>
      <c r="J136" s="68"/>
      <c r="K136" s="286"/>
      <c r="L136" s="68"/>
      <c r="M136" s="68"/>
      <c r="N136" s="68"/>
    </row>
    <row r="137" customFormat="false" ht="12.75" hidden="false" customHeight="false" outlineLevel="0" collapsed="false">
      <c r="A137" s="46"/>
      <c r="B137" s="47"/>
      <c r="C137" s="47"/>
      <c r="D137" s="46" t="s">
        <v>56</v>
      </c>
      <c r="E137" s="59"/>
      <c r="F137" s="59"/>
      <c r="G137" s="330"/>
      <c r="H137" s="300"/>
      <c r="J137" s="68"/>
      <c r="K137" s="286"/>
      <c r="L137" s="68"/>
      <c r="M137" s="68"/>
      <c r="N137" s="68"/>
    </row>
    <row r="138" customFormat="false" ht="12.75" hidden="false" customHeight="false" outlineLevel="0" collapsed="false">
      <c r="A138" s="46" t="s">
        <v>57</v>
      </c>
      <c r="B138" s="46"/>
      <c r="C138" s="46"/>
      <c r="D138" s="60"/>
      <c r="E138" s="59"/>
      <c r="F138" s="46"/>
      <c r="G138" s="59"/>
      <c r="H138" s="300"/>
      <c r="J138" s="68"/>
      <c r="K138" s="286"/>
      <c r="L138" s="68"/>
      <c r="M138" s="68"/>
      <c r="N138" s="68"/>
    </row>
    <row r="139" customFormat="false" ht="12.75" hidden="false" customHeight="false" outlineLevel="0" collapsed="false">
      <c r="A139" s="46" t="s">
        <v>58</v>
      </c>
      <c r="B139" s="46"/>
      <c r="C139" s="46"/>
      <c r="D139" s="60"/>
      <c r="E139" s="59"/>
      <c r="F139" s="46"/>
      <c r="G139" s="59"/>
      <c r="H139" s="300"/>
      <c r="J139" s="68"/>
      <c r="K139" s="286"/>
      <c r="L139" s="68"/>
      <c r="M139" s="68"/>
      <c r="N139" s="68"/>
    </row>
    <row r="140" customFormat="false" ht="12.75" hidden="false" customHeight="false" outlineLevel="0" collapsed="false">
      <c r="A140" s="46"/>
      <c r="B140" s="47"/>
      <c r="C140" s="46"/>
      <c r="D140" s="60"/>
      <c r="E140" s="59"/>
      <c r="F140" s="46"/>
      <c r="G140" s="59"/>
      <c r="H140" s="300"/>
      <c r="J140" s="68"/>
      <c r="K140" s="286"/>
      <c r="L140" s="68"/>
      <c r="M140" s="68"/>
      <c r="N140" s="68"/>
    </row>
    <row r="141" customFormat="false" ht="12.75" hidden="false" customHeight="false" outlineLevel="0" collapsed="false">
      <c r="A141" s="46"/>
      <c r="B141" s="47"/>
      <c r="C141" s="47"/>
      <c r="D141" s="60"/>
      <c r="E141" s="59"/>
      <c r="F141" s="59"/>
      <c r="G141" s="330"/>
      <c r="H141" s="300"/>
      <c r="J141" s="68"/>
      <c r="K141" s="286"/>
      <c r="L141" s="68"/>
      <c r="M141" s="68"/>
      <c r="N141" s="68"/>
    </row>
    <row r="142" customFormat="false" ht="12.75" hidden="false" customHeight="false" outlineLevel="0" collapsed="false">
      <c r="A142" s="46"/>
      <c r="B142" s="47"/>
      <c r="C142" s="47"/>
      <c r="D142" s="60"/>
      <c r="E142" s="59"/>
      <c r="F142" s="59"/>
      <c r="G142" s="330"/>
      <c r="H142" s="300"/>
      <c r="J142" s="68"/>
      <c r="K142" s="286"/>
      <c r="L142" s="68"/>
      <c r="M142" s="68"/>
      <c r="N142" s="68"/>
    </row>
    <row r="143" customFormat="false" ht="12.75" hidden="false" customHeight="false" outlineLevel="0" collapsed="false">
      <c r="A143" s="46"/>
      <c r="B143" s="47"/>
      <c r="C143" s="47"/>
      <c r="D143" s="60"/>
      <c r="E143" s="59"/>
      <c r="F143" s="59"/>
      <c r="G143" s="330"/>
      <c r="H143" s="300"/>
      <c r="J143" s="68"/>
      <c r="K143" s="286"/>
      <c r="L143" s="68"/>
      <c r="M143" s="68"/>
      <c r="N143" s="68"/>
    </row>
    <row r="144" customFormat="false" ht="12.75" hidden="false" customHeight="false" outlineLevel="0" collapsed="false">
      <c r="A144" s="46"/>
      <c r="B144" s="47"/>
      <c r="C144" s="47"/>
      <c r="D144" s="60"/>
      <c r="E144" s="59"/>
      <c r="F144" s="59"/>
      <c r="G144" s="330"/>
      <c r="H144" s="300"/>
      <c r="J144" s="68"/>
      <c r="K144" s="286"/>
      <c r="L144" s="68"/>
      <c r="M144" s="68"/>
      <c r="N144" s="68"/>
    </row>
    <row r="145" customFormat="false" ht="12.75" hidden="false" customHeight="false" outlineLevel="0" collapsed="false">
      <c r="A145" s="46"/>
      <c r="B145" s="47"/>
      <c r="C145" s="47"/>
      <c r="D145" s="60"/>
      <c r="E145" s="46"/>
      <c r="F145" s="59"/>
      <c r="G145" s="330"/>
      <c r="H145" s="300"/>
      <c r="J145" s="68"/>
      <c r="K145" s="286"/>
      <c r="L145" s="68"/>
      <c r="M145" s="68"/>
      <c r="N145" s="68"/>
    </row>
    <row r="146" customFormat="false" ht="12.75" hidden="false" customHeight="false" outlineLevel="0" collapsed="false">
      <c r="A146" s="46"/>
      <c r="B146" s="47"/>
      <c r="C146" s="47"/>
      <c r="D146" s="60"/>
      <c r="E146" s="46"/>
      <c r="F146" s="59"/>
      <c r="G146" s="330"/>
      <c r="H146" s="300"/>
      <c r="J146" s="68"/>
      <c r="K146" s="286"/>
      <c r="L146" s="68"/>
      <c r="M146" s="68"/>
      <c r="N146" s="68"/>
    </row>
    <row r="147" customFormat="false" ht="12.75" hidden="false" customHeight="false" outlineLevel="0" collapsed="false">
      <c r="A147" s="46"/>
      <c r="B147" s="47"/>
      <c r="C147" s="47"/>
      <c r="D147" s="60"/>
      <c r="E147" s="46"/>
      <c r="F147" s="59"/>
      <c r="G147" s="330"/>
      <c r="H147" s="300"/>
      <c r="J147" s="68"/>
      <c r="K147" s="286"/>
      <c r="L147" s="68"/>
      <c r="M147" s="68"/>
      <c r="N147" s="68"/>
    </row>
    <row r="148" customFormat="false" ht="12.75" hidden="false" customHeight="false" outlineLevel="0" collapsed="false">
      <c r="A148" s="46"/>
      <c r="B148" s="47"/>
      <c r="C148" s="47"/>
      <c r="D148" s="60"/>
      <c r="E148" s="59"/>
      <c r="F148" s="61"/>
      <c r="G148" s="281"/>
      <c r="H148" s="345"/>
    </row>
    <row r="149" customFormat="false" ht="12.75" hidden="false" customHeight="false" outlineLevel="0" collapsed="false">
      <c r="A149" s="46"/>
      <c r="B149" s="47"/>
      <c r="C149" s="47"/>
      <c r="D149" s="60"/>
      <c r="E149" s="59"/>
      <c r="F149" s="61"/>
      <c r="G149" s="281"/>
      <c r="H149" s="345"/>
    </row>
    <row r="150" customFormat="false" ht="11.25" hidden="false" customHeight="false" outlineLevel="0" collapsed="false">
      <c r="A150" s="278"/>
      <c r="B150" s="47"/>
      <c r="C150" s="47"/>
      <c r="D150" s="60"/>
      <c r="E150" s="59"/>
      <c r="F150" s="61"/>
      <c r="G150" s="281"/>
      <c r="H150" s="345"/>
    </row>
    <row r="151" customFormat="false" ht="11.25" hidden="false" customHeight="false" outlineLevel="0" collapsed="false">
      <c r="A151" s="278"/>
      <c r="B151" s="47"/>
      <c r="C151" s="47"/>
      <c r="D151" s="60"/>
      <c r="E151" s="59"/>
      <c r="F151" s="61"/>
      <c r="G151" s="281"/>
      <c r="H151" s="345"/>
    </row>
    <row r="152" customFormat="false" ht="11.25" hidden="false" customHeight="false" outlineLevel="0" collapsed="false">
      <c r="A152" s="278"/>
      <c r="B152" s="47"/>
      <c r="C152" s="47"/>
      <c r="D152" s="60"/>
      <c r="E152" s="59"/>
      <c r="F152" s="61"/>
      <c r="G152" s="281"/>
      <c r="H152" s="345"/>
    </row>
    <row r="153" customFormat="false" ht="11.25" hidden="false" customHeight="false" outlineLevel="0" collapsed="false">
      <c r="A153" s="278"/>
      <c r="B153" s="47"/>
      <c r="C153" s="47"/>
      <c r="D153" s="60"/>
      <c r="E153" s="59"/>
      <c r="F153" s="61"/>
      <c r="G153" s="281"/>
      <c r="H153" s="345"/>
    </row>
    <row r="154" customFormat="false" ht="11.25" hidden="false" customHeight="false" outlineLevel="0" collapsed="false">
      <c r="A154" s="278"/>
      <c r="B154" s="47"/>
      <c r="C154" s="47"/>
      <c r="D154" s="60"/>
      <c r="E154" s="59"/>
      <c r="F154" s="61"/>
      <c r="G154" s="281"/>
      <c r="H154" s="345"/>
    </row>
    <row r="155" customFormat="false" ht="11.25" hidden="false" customHeight="false" outlineLevel="0" collapsed="false">
      <c r="A155" s="278"/>
      <c r="B155" s="47"/>
      <c r="C155" s="47"/>
      <c r="D155" s="60"/>
      <c r="E155" s="59"/>
      <c r="F155" s="61"/>
      <c r="G155" s="281"/>
      <c r="H155" s="345"/>
    </row>
    <row r="156" customFormat="false" ht="11.25" hidden="false" customHeight="false" outlineLevel="0" collapsed="false">
      <c r="A156" s="278"/>
      <c r="B156" s="47"/>
      <c r="C156" s="47"/>
      <c r="D156" s="60"/>
      <c r="E156" s="59"/>
      <c r="F156" s="61"/>
      <c r="G156" s="281"/>
      <c r="H156" s="300"/>
    </row>
    <row r="159" customFormat="false" ht="11.25" hidden="false" customHeight="false" outlineLevel="0" collapsed="false">
      <c r="C159" s="346"/>
    </row>
  </sheetData>
  <printOptions headings="false" gridLines="false" gridLinesSet="true" horizontalCentered="false" verticalCentered="false"/>
  <pageMargins left="0.2" right="0.1" top="0.420138888888889" bottom="0.8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9:57Z</dcterms:created>
  <dc:creator/>
  <dc:description/>
  <dc:language>en-US</dc:language>
  <cp:lastModifiedBy/>
  <dcterms:modified xsi:type="dcterms:W3CDTF">2019-07-02T10:10:01Z</dcterms:modified>
  <cp:revision>0</cp:revision>
  <dc:subject/>
  <dc:title/>
</cp:coreProperties>
</file>