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definedNames>
    <definedName function="false" hidden="false" localSheetId="0" name="_xlnm.Print_Titles" vbProcedure="false">'SITUATIA A SI P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32">
  <si>
    <t xml:space="preserve">Anexa 1</t>
  </si>
  <si>
    <t xml:space="preserve">FDI Intercapital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6"/>
        <rFont val="Arial"/>
        <family val="2"/>
      </rPr>
      <t xml:space="preserve">1. </t>
    </r>
    <r>
      <rPr>
        <sz val="6"/>
        <rFont val="Arial"/>
        <family val="2"/>
      </rPr>
      <t xml:space="preserve">Valori mobiliare si instrumente ale pietei monetare, din care:</t>
    </r>
  </si>
  <si>
    <r>
      <rPr>
        <b val="true"/>
        <sz val="6"/>
        <rFont val="Arial"/>
        <family val="2"/>
      </rPr>
      <t xml:space="preserve">1.1. </t>
    </r>
    <r>
      <rPr>
        <sz val="6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6"/>
        <rFont val="Arial"/>
        <family val="2"/>
      </rPr>
      <t xml:space="preserve">1.2.</t>
    </r>
    <r>
      <rPr>
        <sz val="6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6"/>
        <rFont val="Arial"/>
        <family val="2"/>
      </rPr>
      <t xml:space="preserve">1.3.</t>
    </r>
    <r>
      <rPr>
        <sz val="6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6"/>
        <rFont val="Arial"/>
        <family val="2"/>
      </rPr>
      <t xml:space="preserve">2.</t>
    </r>
    <r>
      <rPr>
        <sz val="6"/>
        <rFont val="Arial"/>
        <family val="2"/>
      </rPr>
      <t xml:space="preserve"> valori mobiliare nou emise</t>
    </r>
  </si>
  <si>
    <r>
      <rPr>
        <b val="true"/>
        <sz val="6"/>
        <rFont val="Arial"/>
        <family val="2"/>
      </rPr>
      <t xml:space="preserve">3.</t>
    </r>
    <r>
      <rPr>
        <sz val="6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 </t>
  </si>
  <si>
    <t xml:space="preserve">Instrumente ale pietei monetare</t>
  </si>
  <si>
    <t xml:space="preserve">Bilete la ordin</t>
  </si>
  <si>
    <r>
      <rPr>
        <b val="true"/>
        <sz val="6"/>
        <rFont val="Arial"/>
        <family val="2"/>
      </rPr>
      <t xml:space="preserve">4.</t>
    </r>
    <r>
      <rPr>
        <sz val="6"/>
        <rFont val="Arial"/>
        <family val="2"/>
      </rPr>
      <t xml:space="preserve"> Depozite bancare, din care:</t>
    </r>
  </si>
  <si>
    <r>
      <rPr>
        <b val="true"/>
        <sz val="6"/>
        <rFont val="Arial"/>
        <family val="2"/>
      </rPr>
      <t xml:space="preserve">4.1. </t>
    </r>
    <r>
      <rPr>
        <sz val="6"/>
        <rFont val="Arial"/>
        <family val="2"/>
      </rPr>
      <t xml:space="preserve">depozite bancare constituite la institutii de credit din Romania</t>
    </r>
  </si>
  <si>
    <r>
      <rPr>
        <b val="true"/>
        <sz val="6"/>
        <rFont val="Arial"/>
        <family val="2"/>
      </rPr>
      <t xml:space="preserve">4.2.</t>
    </r>
    <r>
      <rPr>
        <sz val="6"/>
        <rFont val="Arial"/>
        <family val="2"/>
      </rPr>
      <t xml:space="preserve"> depozite bancare constituite la institutii de credit dintr-un stat membru</t>
    </r>
  </si>
  <si>
    <r>
      <rPr>
        <b val="true"/>
        <sz val="6"/>
        <rFont val="Arial"/>
        <family val="2"/>
      </rPr>
      <t xml:space="preserve">4.3. </t>
    </r>
    <r>
      <rPr>
        <sz val="6"/>
        <rFont val="Arial"/>
        <family val="2"/>
      </rPr>
      <t xml:space="preserve">depozite bancare constituite la institutii de credit dintr-un stat nemembru</t>
    </r>
  </si>
  <si>
    <r>
      <rPr>
        <b val="true"/>
        <sz val="6"/>
        <rFont val="Arial"/>
        <family val="2"/>
      </rPr>
      <t xml:space="preserve">5.</t>
    </r>
    <r>
      <rPr>
        <sz val="6"/>
        <rFont val="Arial"/>
        <family val="2"/>
      </rPr>
      <t xml:space="preserve"> Instrumente financiare derivate tranzactionate pe o piata reglementata:</t>
    </r>
  </si>
  <si>
    <r>
      <rPr>
        <b val="true"/>
        <sz val="6"/>
        <rFont val="Arial"/>
        <family val="2"/>
      </rPr>
      <t xml:space="preserve">5.1. </t>
    </r>
    <r>
      <rPr>
        <sz val="6"/>
        <rFont val="Arial"/>
        <family val="2"/>
      </rPr>
      <t xml:space="preserve">instrumente financiare derivate tranzactionate pe o piata reglementata din Romania</t>
    </r>
  </si>
  <si>
    <r>
      <rPr>
        <b val="true"/>
        <sz val="6"/>
        <rFont val="Arial"/>
        <family val="2"/>
      </rPr>
      <t xml:space="preserve">5.2.</t>
    </r>
    <r>
      <rPr>
        <sz val="6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6"/>
        <rFont val="Arial"/>
        <family val="2"/>
      </rPr>
      <t xml:space="preserve">5.3. </t>
    </r>
    <r>
      <rPr>
        <sz val="6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6"/>
        <rFont val="Arial"/>
        <family val="2"/>
      </rPr>
      <t xml:space="preserve">5.4. </t>
    </r>
    <r>
      <rPr>
        <sz val="6"/>
        <rFont val="Arial"/>
        <family val="2"/>
      </rPr>
      <t xml:space="preserve">instrumente financiare derivate negociate in afara pietelor reglementate</t>
    </r>
  </si>
  <si>
    <r>
      <rPr>
        <b val="true"/>
        <sz val="6"/>
        <rFont val="Arial"/>
        <family val="2"/>
      </rPr>
      <t xml:space="preserve">6.</t>
    </r>
    <r>
      <rPr>
        <sz val="6"/>
        <rFont val="Arial"/>
        <family val="2"/>
      </rPr>
      <t xml:space="preserve"> Conturi curente si numerar</t>
    </r>
  </si>
  <si>
    <r>
      <rPr>
        <b val="true"/>
        <sz val="6"/>
        <rFont val="Arial"/>
        <family val="2"/>
      </rPr>
      <t xml:space="preserve">7.</t>
    </r>
    <r>
      <rPr>
        <sz val="6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6"/>
        <rFont val="Arial"/>
        <family val="2"/>
      </rPr>
      <t xml:space="preserve">8.</t>
    </r>
    <r>
      <rPr>
        <sz val="6"/>
        <rFont val="Arial"/>
        <family val="2"/>
      </rPr>
      <t xml:space="preserve"> Titluri de participare ale AOPC/OPCVM</t>
    </r>
  </si>
  <si>
    <r>
      <rPr>
        <b val="true"/>
        <sz val="6"/>
        <rFont val="Arial"/>
        <family val="2"/>
      </rPr>
      <t xml:space="preserve">9.</t>
    </r>
    <r>
      <rPr>
        <sz val="6"/>
        <rFont val="Arial"/>
        <family val="2"/>
      </rPr>
      <t xml:space="preserve"> Alte active(sume în tranzit, sume la distribuitori, sume la SSIF etc.)</t>
    </r>
  </si>
  <si>
    <t xml:space="preserve">* 1 *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* 2 *</t>
  </si>
  <si>
    <t xml:space="preserve">Intocmit, </t>
  </si>
  <si>
    <t xml:space="preserve">Director General</t>
  </si>
  <si>
    <t xml:space="preserve">Margareta STEFAN</t>
  </si>
  <si>
    <t xml:space="preserve">Eugen VOICU</t>
  </si>
  <si>
    <t xml:space="preserve">Compartiment Control Intern</t>
  </si>
  <si>
    <t xml:space="preserve">Horia GUSTA</t>
  </si>
  <si>
    <t xml:space="preserve">Anexa 2</t>
  </si>
  <si>
    <t xml:space="preserve">Situaţia valorii unitare a activului net</t>
  </si>
  <si>
    <t xml:space="preserve">Sfarsitul perioadei de raportare                                       (31.12.2006)</t>
  </si>
  <si>
    <t xml:space="preserve">Inceputul perioadei de raportare                                (30.06.2007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Intercapital - Situaţia detaliată a investitiilor la data de </t>
  </si>
  <si>
    <t xml:space="preserve">Activ total</t>
  </si>
  <si>
    <t xml:space="preserve">I. Valori mobiliare admise sau tranzactionate pe o piata reglementata in Romania:</t>
  </si>
  <si>
    <t xml:space="preserve">1.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CTIUNI COTATE TRANZACTIONATE</t>
  </si>
  <si>
    <t xml:space="preserve">ALUMIL ROM INDUSTRY SA</t>
  </si>
  <si>
    <t xml:space="preserve">ALU</t>
  </si>
  <si>
    <t xml:space="preserve">ECOPACK SA </t>
  </si>
  <si>
    <t xml:space="preserve">AMCP</t>
  </si>
  <si>
    <t xml:space="preserve">ARMAX GAZ SA</t>
  </si>
  <si>
    <t xml:space="preserve">ARAX</t>
  </si>
  <si>
    <t xml:space="preserve">AEROSTAR BACAU</t>
  </si>
  <si>
    <t xml:space="preserve">ARS</t>
  </si>
  <si>
    <t xml:space="preserve">ANTIBIOTICE IASI</t>
  </si>
  <si>
    <t xml:space="preserve">ATB</t>
  </si>
  <si>
    <t xml:space="preserve">AZO MURES</t>
  </si>
  <si>
    <t xml:space="preserve">AZO</t>
  </si>
  <si>
    <t xml:space="preserve">BIOFARM</t>
  </si>
  <si>
    <t xml:space="preserve">BIO</t>
  </si>
  <si>
    <t xml:space="preserve">BRD-GROUPE SOCIETE GENERALE SA</t>
  </si>
  <si>
    <t xml:space="preserve">BRD</t>
  </si>
  <si>
    <t xml:space="preserve">SSIF BROKER CLUJ</t>
  </si>
  <si>
    <t xml:space="preserve">BRK</t>
  </si>
  <si>
    <t xml:space="preserve">CONDMAG SA</t>
  </si>
  <si>
    <t xml:space="preserve">COMI</t>
  </si>
  <si>
    <t xml:space="preserve">ELECTROMAGNETICA </t>
  </si>
  <si>
    <t xml:space="preserve">ELMA</t>
  </si>
  <si>
    <t xml:space="preserve">IMPACT BUCURESTI</t>
  </si>
  <si>
    <t xml:space="preserve">IMP</t>
  </si>
  <si>
    <t xml:space="preserve">IPROEB SA </t>
  </si>
  <si>
    <t xml:space="preserve">IPRU</t>
  </si>
  <si>
    <t xml:space="preserve">POLICOLOR BUCURESTI</t>
  </si>
  <si>
    <t xml:space="preserve">PCL</t>
  </si>
  <si>
    <t xml:space="preserve">PRODPLAST BUCURESTI</t>
  </si>
  <si>
    <t xml:space="preserve">PPL</t>
  </si>
  <si>
    <t xml:space="preserve">PREFAB SA </t>
  </si>
  <si>
    <t xml:space="preserve">PREH</t>
  </si>
  <si>
    <t xml:space="preserve">MITTAL STEEL ROMAN SA </t>
  </si>
  <si>
    <t xml:space="preserve">PTRO</t>
  </si>
  <si>
    <t xml:space="preserve">REMARUL 16 FEBRUARIE SA </t>
  </si>
  <si>
    <t xml:space="preserve">REFE</t>
  </si>
  <si>
    <t xml:space="preserve">ROMPETROL RAFINARE CONSTANTA</t>
  </si>
  <si>
    <t xml:space="preserve">RRC</t>
  </si>
  <si>
    <t xml:space="preserve">UNIREA SHOPPING CENTER SA </t>
  </si>
  <si>
    <t xml:space="preserve">SCDM</t>
  </si>
  <si>
    <t xml:space="preserve">SIF BANAT CRISANA ARAD</t>
  </si>
  <si>
    <t xml:space="preserve">SIF1</t>
  </si>
  <si>
    <t xml:space="preserve">SIF MOLDOVA BACAU</t>
  </si>
  <si>
    <t xml:space="preserve">SIF2</t>
  </si>
  <si>
    <t xml:space="preserve">SIF TRANSILVANIA BRASOV</t>
  </si>
  <si>
    <t xml:space="preserve">SIF3</t>
  </si>
  <si>
    <t xml:space="preserve">SIF MUNTENIA BUCURESTI</t>
  </si>
  <si>
    <t xml:space="preserve">SIF4</t>
  </si>
  <si>
    <t xml:space="preserve">SIF OLTENIA CRAIOVA</t>
  </si>
  <si>
    <t xml:space="preserve">SIF5</t>
  </si>
  <si>
    <t xml:space="preserve">SOCIETATEA NATIONALA A PETROLULUI PETROM SA</t>
  </si>
  <si>
    <t xml:space="preserve">SNP</t>
  </si>
  <si>
    <t xml:space="preserve">SOCEP SA </t>
  </si>
  <si>
    <t xml:space="preserve">SOCP</t>
  </si>
  <si>
    <t xml:space="preserve">TURBOMECANICA BUCURESTI</t>
  </si>
  <si>
    <t xml:space="preserve">TBM</t>
  </si>
  <si>
    <t xml:space="preserve">BANCA TRANSILVANIA</t>
  </si>
  <si>
    <t xml:space="preserve">TLV</t>
  </si>
  <si>
    <t xml:space="preserve">VRANCART ADJUD SA</t>
  </si>
  <si>
    <t xml:space="preserve">VNC</t>
  </si>
  <si>
    <t xml:space="preserve">TOTAL</t>
  </si>
  <si>
    <t xml:space="preserve">2. Actiuni nelichide</t>
  </si>
  <si>
    <t xml:space="preserve">Valoare acţiune /Pret referinta</t>
  </si>
  <si>
    <t xml:space="preserve">Valoare (actualizata) totală </t>
  </si>
  <si>
    <r>
      <rPr>
        <b val="true"/>
        <sz val="6"/>
        <rFont val="Arial"/>
        <family val="2"/>
      </rPr>
      <t xml:space="preserve">Pondere</t>
    </r>
    <r>
      <rPr>
        <i val="true"/>
        <sz val="6"/>
        <rFont val="Arial"/>
        <family val="2"/>
      </rPr>
      <t xml:space="preserve">(val. nominala actiuni detinute</t>
    </r>
    <r>
      <rPr>
        <b val="true"/>
        <sz val="6"/>
        <rFont val="Arial"/>
        <family val="2"/>
      </rPr>
      <t xml:space="preserve">) în capitalul social al emitentului </t>
    </r>
  </si>
  <si>
    <r>
      <rPr>
        <b val="true"/>
        <sz val="6"/>
        <rFont val="Arial"/>
        <family val="2"/>
      </rPr>
      <t xml:space="preserve">Pondere</t>
    </r>
    <r>
      <rPr>
        <i val="true"/>
        <sz val="6"/>
        <rFont val="Arial"/>
        <family val="2"/>
      </rPr>
      <t xml:space="preserve">(val. actualizata actiuni detinute)</t>
    </r>
    <r>
      <rPr>
        <b val="true"/>
        <sz val="6"/>
        <rFont val="Arial"/>
        <family val="2"/>
      </rPr>
      <t xml:space="preserve"> în activul total al fondului</t>
    </r>
  </si>
  <si>
    <t xml:space="preserve">ROMLUX</t>
  </si>
  <si>
    <t xml:space="preserve">ROLU</t>
  </si>
  <si>
    <t xml:space="preserve">Total</t>
  </si>
  <si>
    <t xml:space="preserve">3. Drepturi de preferinta</t>
  </si>
  <si>
    <t xml:space="preserve">Simbol</t>
  </si>
  <si>
    <t xml:space="preserve">Nr. drepturi deţinute</t>
  </si>
  <si>
    <t xml:space="preserve">Valoare unitara</t>
  </si>
  <si>
    <t xml:space="preserve">SOCIET. NATIONALA A PETROLULUI PETROM SA</t>
  </si>
  <si>
    <t xml:space="preserve">SNPR01</t>
  </si>
  <si>
    <t xml:space="preserve">Obligatiuni sau alte titluri de creanta tranzactionabile emise sau garantate de autoritati ale administratiei publice locale</t>
  </si>
  <si>
    <t xml:space="preserve">4. Obligatiuni cotate emise sau garantate de autoritati ale administratiei publice locale</t>
  </si>
  <si>
    <t xml:space="preserve">Simbol obligaţiune</t>
  </si>
  <si>
    <t xml:space="preserve">Nr. titluri</t>
  </si>
  <si>
    <t xml:space="preserve">Data cupon</t>
  </si>
  <si>
    <t xml:space="preserve">Data scadenţei</t>
  </si>
  <si>
    <t xml:space="preserve">Valoare iniţială(pt. perioada cupon)</t>
  </si>
  <si>
    <t xml:space="preserve">Crestere zilnica</t>
  </si>
  <si>
    <t xml:space="preserve">Dobânda cumulată</t>
  </si>
  <si>
    <t xml:space="preserve">Valoare actualizată</t>
  </si>
  <si>
    <t xml:space="preserve">Pondere in total obligatiuni emitent</t>
  </si>
  <si>
    <t xml:space="preserve">LUGOJ</t>
  </si>
  <si>
    <t xml:space="preserve">LGJ14</t>
  </si>
  <si>
    <t xml:space="preserve">MEDGIDIA</t>
  </si>
  <si>
    <t xml:space="preserve">MED09</t>
  </si>
  <si>
    <t xml:space="preserve">5. Obligatiuni cotate corporative  </t>
  </si>
  <si>
    <t xml:space="preserve">BANCA MONDIALA</t>
  </si>
  <si>
    <t xml:space="preserve">IBRD09</t>
  </si>
  <si>
    <t xml:space="preserve">BANCA EUROPEANA DE INVESTITII</t>
  </si>
  <si>
    <t xml:space="preserve">EIB14</t>
  </si>
  <si>
    <t xml:space="preserve">II. Valori mobiliare admise sau tranzactionate pe o piata reglementata dintr-un stat membru</t>
  </si>
  <si>
    <t xml:space="preserve">1.Actiuni tranzactionate - denominate in EURO</t>
  </si>
  <si>
    <t xml:space="preserve">Cod ISIN</t>
  </si>
  <si>
    <t xml:space="preserve">Curs valutar BNR RON/EURO</t>
  </si>
  <si>
    <t xml:space="preserve">eur</t>
  </si>
  <si>
    <t xml:space="preserve">ERSTE BANK der oesterr. SPK AG</t>
  </si>
  <si>
    <t xml:space="preserve">AT0000652011</t>
  </si>
  <si>
    <t xml:space="preserve">2. Actiuni tranzactionate - denominate in alte valute</t>
  </si>
  <si>
    <t xml:space="preserve">Curs valutar BNB LEVA/EURO</t>
  </si>
  <si>
    <t xml:space="preserve">leva</t>
  </si>
  <si>
    <t xml:space="preserve">FIRST INVESTMENT BANK</t>
  </si>
  <si>
    <t xml:space="preserve">BG1100106050</t>
  </si>
  <si>
    <t xml:space="preserve">III. Valori mobiliare nou emise</t>
  </si>
  <si>
    <t xml:space="preserve">1. Obligatiuni emise sau garantate de autoritati ale administratiei publice locale</t>
  </si>
  <si>
    <t xml:space="preserve">EFORIE</t>
  </si>
  <si>
    <t xml:space="preserve">ALBA IULIA 2007</t>
  </si>
  <si>
    <t xml:space="preserve">2. Obligatiuni corporative</t>
  </si>
  <si>
    <t xml:space="preserve">FORTUNA LEASING </t>
  </si>
  <si>
    <t xml:space="preserve">IV. Alte valori mobiliare si instrumente ale pietei monetare mentionate la art. 102 (1) lit.a) Legea 297/2004</t>
  </si>
  <si>
    <t xml:space="preserve">1. Actiuni necotate</t>
  </si>
  <si>
    <t xml:space="preserve">Valoare acţiune</t>
  </si>
  <si>
    <t xml:space="preserve">Valoare totală </t>
  </si>
  <si>
    <t xml:space="preserve">Pondere in capitalul social al emitentului</t>
  </si>
  <si>
    <t xml:space="preserve">BANCA COMERCIALA ROMANA</t>
  </si>
  <si>
    <t xml:space="preserve">ROCREDIT IFN</t>
  </si>
  <si>
    <t xml:space="preserve">2. Obligatiuni necotate emise sau garantate de autoritati ale administratiei publice locale</t>
  </si>
  <si>
    <t xml:space="preserve">ALBA IULIA 2005</t>
  </si>
  <si>
    <t xml:space="preserve">BAILE HERCULANE</t>
  </si>
  <si>
    <t xml:space="preserve">3. Obligatiuni corporative necotate</t>
  </si>
  <si>
    <t xml:space="preserve">ESTIMA FINANCE</t>
  </si>
  <si>
    <t xml:space="preserve">4. Bilete la ordin</t>
  </si>
  <si>
    <t xml:space="preserve">Data achizitiei</t>
  </si>
  <si>
    <t xml:space="preserve">Valoare iniţială</t>
  </si>
  <si>
    <t xml:space="preserve">Dobânda zilnica</t>
  </si>
  <si>
    <t xml:space="preserve">SC TRENDO AUTOMOBILE SRL</t>
  </si>
  <si>
    <t xml:space="preserve">V. Depozite bancare</t>
  </si>
  <si>
    <t xml:space="preserve">Denumire bancă</t>
  </si>
  <si>
    <t xml:space="preserve">Data constituirii</t>
  </si>
  <si>
    <t xml:space="preserve">Data scadentei</t>
  </si>
  <si>
    <t xml:space="preserve">Dobânda zilnică</t>
  </si>
  <si>
    <t xml:space="preserve">BANCA COMERCIALA ROMANA </t>
  </si>
  <si>
    <t xml:space="preserve">RAIFFEISEN BANK</t>
  </si>
  <si>
    <t xml:space="preserve">BANCA COMERCIALA CARPATICA</t>
  </si>
  <si>
    <t xml:space="preserve">BRD - GSG</t>
  </si>
  <si>
    <t xml:space="preserve">BANC POST</t>
  </si>
  <si>
    <t xml:space="preserve">Evolutia activului net si a VUAN in ultimii 3 ani</t>
  </si>
  <si>
    <t xml:space="preserve">30.06.2005</t>
  </si>
  <si>
    <t xml:space="preserve">30.06.2006</t>
  </si>
  <si>
    <t xml:space="preserve">30.06.2007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_l_e_i_-;\-* #,##0.00\ _l_e_i_-;_-* \-??\ _l_e_i_-;_-@_-"/>
    <numFmt numFmtId="166" formatCode="[$-409]m/d/yyyy"/>
    <numFmt numFmtId="167" formatCode="0.00000"/>
    <numFmt numFmtId="168" formatCode="#,##0.00"/>
    <numFmt numFmtId="169" formatCode="#,##0"/>
    <numFmt numFmtId="170" formatCode="0.00"/>
    <numFmt numFmtId="171" formatCode="#,##0.00000000"/>
    <numFmt numFmtId="172" formatCode="[$-409]d\-mmm\-yy;@"/>
    <numFmt numFmtId="173" formatCode="[$-409]d\-mmm\-yy"/>
    <numFmt numFmtId="174" formatCode="0"/>
    <numFmt numFmtId="175" formatCode="0.0000"/>
    <numFmt numFmtId="176" formatCode="#,##0.0000"/>
    <numFmt numFmtId="177" formatCode="#,##0.00_ ;\-#,##0.00\ "/>
    <numFmt numFmtId="178" formatCode="0.000"/>
    <numFmt numFmtId="179" formatCode="0.00%"/>
    <numFmt numFmtId="180" formatCode="_-* #,##0\ _l_e_i_-;\-* #,##0\ _l_e_i_-;_-* \-??\ _l_e_i_-;_-@_-"/>
    <numFmt numFmtId="181" formatCode="0%"/>
    <numFmt numFmtId="182" formatCode="_-* #,##0_-;\-* #,##0_-;_-* \-??_-;_-@_-"/>
    <numFmt numFmtId="183" formatCode="0.000%"/>
    <numFmt numFmtId="184" formatCode="0.0000%"/>
    <numFmt numFmtId="185" formatCode="[$-409]#,##0_);\(#,##0\)"/>
    <numFmt numFmtId="186" formatCode="[$-409]#,##0.00_);\(#,##0.00\)"/>
    <numFmt numFmtId="187" formatCode="_(* #,##0.00_);_(* \(#,##0.00\);_(* \-??_);_(@_)"/>
    <numFmt numFmtId="188" formatCode="_-* #,##0.00_-;\-* #,##0.00_-;_-* \-??_-;_-@_-"/>
    <numFmt numFmtId="189" formatCode="#,##0.0000_ ;\-#,##0.0000\ "/>
    <numFmt numFmtId="190" formatCode="#,##0.00000"/>
    <numFmt numFmtId="19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color rgb="FF000080"/>
      <name val="Arial"/>
      <family val="2"/>
    </font>
    <font>
      <b val="true"/>
      <sz val="10"/>
      <name val="Arial"/>
      <family val="2"/>
    </font>
    <font>
      <b val="true"/>
      <sz val="13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Arial"/>
      <family val="2"/>
    </font>
    <font>
      <sz val="8"/>
      <name val="Times New Roman CE"/>
      <family val="1"/>
      <charset val="238"/>
    </font>
    <font>
      <sz val="8"/>
      <name val="Arial"/>
      <family val="0"/>
    </font>
    <font>
      <sz val="6"/>
      <name val="Arial"/>
      <family val="0"/>
    </font>
    <font>
      <sz val="6"/>
      <color rgb="FFFFFFFF"/>
      <name val="Arial"/>
      <family val="2"/>
    </font>
    <font>
      <u val="single"/>
      <sz val="6"/>
      <name val="Arial"/>
      <family val="2"/>
    </font>
    <font>
      <sz val="6"/>
      <color rgb="FF000080"/>
      <name val="Arial"/>
      <family val="0"/>
    </font>
    <font>
      <sz val="6"/>
      <name val="Times New Roman CE"/>
      <family val="1"/>
      <charset val="238"/>
    </font>
    <font>
      <b val="true"/>
      <sz val="6"/>
      <name val="Arial"/>
      <family val="0"/>
    </font>
    <font>
      <b val="true"/>
      <sz val="6"/>
      <color rgb="FF333399"/>
      <name val="Arial"/>
      <family val="2"/>
    </font>
    <font>
      <i val="true"/>
      <sz val="6"/>
      <name val="Arial"/>
      <family val="2"/>
    </font>
    <font>
      <sz val="6"/>
      <name val="Arial Black"/>
      <family val="2"/>
    </font>
    <font>
      <sz val="6"/>
      <color rgb="FFC0C0C0"/>
      <name val="Arial"/>
      <family val="2"/>
    </font>
    <font>
      <sz val="6"/>
      <color rgb="FFC0C0C0"/>
      <name val="Arial"/>
      <family val="0"/>
    </font>
    <font>
      <sz val="6"/>
      <color rgb="FFFFFFFF"/>
      <name val="Arial"/>
      <family val="0"/>
    </font>
    <font>
      <b val="true"/>
      <sz val="6"/>
      <color rgb="FFFFFFFF"/>
      <name val="Arial"/>
      <family val="2"/>
    </font>
    <font>
      <b val="true"/>
      <sz val="6"/>
      <color rgb="FFC0C0C0"/>
      <name val="Arial"/>
      <family val="2"/>
    </font>
    <font>
      <i val="true"/>
      <sz val="6"/>
      <name val="Frutiger CE 45 Light"/>
      <family val="0"/>
    </font>
    <font>
      <sz val="6"/>
      <color rgb="FF000000"/>
      <name val="Arial"/>
      <family val="2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ortDet" xfId="20"/>
    <cellStyle name="Normal_OK  INTERCAPITAL - 05.12.2004" xfId="21"/>
    <cellStyle name="Normal_PortDet" xfId="22"/>
    <cellStyle name="Normal_Raportare detaliata Capital Plus 29.11-05.12.04" xfId="23"/>
    <cellStyle name="Normal_TEZAUR-Det-28_11_200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5.99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2" width="5.99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14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</row>
    <row r="2" customFormat="false" ht="9" hidden="false" customHeight="false" outlineLevel="0" collapsed="false">
      <c r="A2" s="6" t="s">
        <v>2</v>
      </c>
      <c r="B2" s="7"/>
      <c r="C2" s="8"/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3.1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 t="s">
        <v>5</v>
      </c>
      <c r="G3" s="11"/>
      <c r="H3" s="11"/>
      <c r="I3" s="11"/>
      <c r="J3" s="12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8.25" hidden="false" customHeight="true" outlineLevel="0" collapsed="false">
      <c r="A4" s="13"/>
      <c r="B4" s="14" t="n">
        <v>39082</v>
      </c>
      <c r="C4" s="14"/>
      <c r="D4" s="14"/>
      <c r="E4" s="14"/>
      <c r="F4" s="15" t="n">
        <v>39263</v>
      </c>
      <c r="G4" s="15"/>
      <c r="H4" s="15"/>
      <c r="I4" s="15"/>
      <c r="J4" s="16" t="s">
        <v>7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24.75" hidden="false" customHeight="false" outlineLevel="0" collapsed="false">
      <c r="A5" s="17"/>
      <c r="B5" s="18" t="s">
        <v>8</v>
      </c>
      <c r="C5" s="19" t="s">
        <v>9</v>
      </c>
      <c r="D5" s="19" t="s">
        <v>10</v>
      </c>
      <c r="E5" s="19" t="s">
        <v>11</v>
      </c>
      <c r="F5" s="20" t="s">
        <v>8</v>
      </c>
      <c r="G5" s="19" t="s">
        <v>9</v>
      </c>
      <c r="H5" s="19" t="s">
        <v>10</v>
      </c>
      <c r="I5" s="19" t="s">
        <v>11</v>
      </c>
      <c r="J5" s="21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8.25" hidden="false" customHeight="false" outlineLevel="0" collapsed="false">
      <c r="A6" s="22" t="s">
        <v>12</v>
      </c>
      <c r="B6" s="23"/>
      <c r="C6" s="24" t="n">
        <f aca="false">E6/$E$6*100</f>
        <v>100</v>
      </c>
      <c r="D6" s="25" t="s">
        <v>13</v>
      </c>
      <c r="E6" s="24" t="n">
        <f aca="false">SUM(E7+E32+E33+E39+E43+E48+E49+E50+E51)-0.01</f>
        <v>32157280.38</v>
      </c>
      <c r="F6" s="25"/>
      <c r="G6" s="24" t="n">
        <f aca="false">I6/$I$6*100</f>
        <v>100</v>
      </c>
      <c r="H6" s="25" t="s">
        <v>13</v>
      </c>
      <c r="I6" s="24" t="n">
        <f aca="false">SUM(I7+I32+I33+I39+I43+I48+I49+I50+I51)</f>
        <v>28004353.78</v>
      </c>
      <c r="J6" s="26" t="n">
        <f aca="false">I6-E6</f>
        <v>-4152926.59999999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8.25" hidden="false" customHeight="false" outlineLevel="0" collapsed="false">
      <c r="A7" s="27" t="s">
        <v>14</v>
      </c>
      <c r="B7" s="28" t="n">
        <f aca="false">E7/$E$79*100</f>
        <v>76.7871129707787</v>
      </c>
      <c r="C7" s="24" t="n">
        <f aca="false">E7/$E$6*100</f>
        <v>76.2845860412279</v>
      </c>
      <c r="D7" s="25" t="s">
        <v>13</v>
      </c>
      <c r="E7" s="24" t="n">
        <f aca="false">SUM(E8+E16+E24)</f>
        <v>24531048.22</v>
      </c>
      <c r="F7" s="29" t="n">
        <f aca="false">I7/$I$79*100</f>
        <v>68.652668307998</v>
      </c>
      <c r="G7" s="24" t="n">
        <f aca="false">I7/$I$6*100</f>
        <v>68.3862439406734</v>
      </c>
      <c r="H7" s="25" t="s">
        <v>13</v>
      </c>
      <c r="I7" s="24" t="n">
        <f aca="false">SUM(I8+I16+I24)</f>
        <v>19151125.69</v>
      </c>
      <c r="J7" s="26" t="n">
        <f aca="false">I7-E7</f>
        <v>-5379922.53</v>
      </c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6.5" hidden="false" customHeight="false" outlineLevel="0" collapsed="false">
      <c r="A8" s="27" t="s">
        <v>15</v>
      </c>
      <c r="B8" s="28" t="n">
        <f aca="false">E8/$E$79*100</f>
        <v>76.7871129707787</v>
      </c>
      <c r="C8" s="24" t="n">
        <f aca="false">E8/$E$6*100</f>
        <v>76.2845860412279</v>
      </c>
      <c r="D8" s="25" t="s">
        <v>13</v>
      </c>
      <c r="E8" s="24" t="n">
        <f aca="false">SUM(E9:E15)</f>
        <v>24531048.22</v>
      </c>
      <c r="F8" s="29" t="n">
        <f aca="false">I8/$I$79*100</f>
        <v>66.5300404247208</v>
      </c>
      <c r="G8" s="24" t="n">
        <f aca="false">I8/$I$6*100</f>
        <v>66.2718534617798</v>
      </c>
      <c r="H8" s="25" t="s">
        <v>13</v>
      </c>
      <c r="I8" s="24" t="n">
        <f aca="false">SUM(I9:I15)</f>
        <v>18559004.3</v>
      </c>
      <c r="J8" s="26" t="n">
        <f aca="false">I8-E8</f>
        <v>-5972043.92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8.25" hidden="false" customHeight="false" outlineLevel="0" collapsed="false">
      <c r="A9" s="30" t="s">
        <v>16</v>
      </c>
      <c r="B9" s="28" t="n">
        <f aca="false">E9/$E$79*100</f>
        <v>72.5340212482699</v>
      </c>
      <c r="C9" s="24" t="n">
        <f aca="false">E9/$E$6*100</f>
        <v>72.0593283268192</v>
      </c>
      <c r="D9" s="25" t="s">
        <v>13</v>
      </c>
      <c r="E9" s="31" t="n">
        <v>23172320.25</v>
      </c>
      <c r="F9" s="29" t="n">
        <f aca="false">I9/$I$79*100</f>
        <v>62.0509205253461</v>
      </c>
      <c r="G9" s="24" t="n">
        <f aca="false">I9/$I$6*100</f>
        <v>61.8101159411935</v>
      </c>
      <c r="H9" s="25" t="s">
        <v>13</v>
      </c>
      <c r="I9" s="31" t="n">
        <v>17309523.54</v>
      </c>
      <c r="J9" s="26" t="n">
        <f aca="false">I9-E9</f>
        <v>-5862796.71</v>
      </c>
      <c r="K9" s="9"/>
      <c r="L9" s="32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8.25" hidden="false" customHeight="false" outlineLevel="0" collapsed="false">
      <c r="A10" s="30" t="s">
        <v>17</v>
      </c>
      <c r="B10" s="28" t="n">
        <f aca="false">E10/$E$79*100</f>
        <v>0.0323971113689578</v>
      </c>
      <c r="C10" s="24" t="n">
        <f aca="false">E10/$E$6*100</f>
        <v>0.0321850911448252</v>
      </c>
      <c r="D10" s="25" t="s">
        <v>13</v>
      </c>
      <c r="E10" s="31" t="n">
        <f aca="false">7980+2369.85</f>
        <v>10349.85</v>
      </c>
      <c r="F10" s="29" t="n">
        <f aca="false">I10/$I$79*100</f>
        <v>0.0371019871410772</v>
      </c>
      <c r="G10" s="24" t="n">
        <f aca="false">I10/$I$6*100</f>
        <v>0.0369580033208679</v>
      </c>
      <c r="H10" s="25" t="s">
        <v>13</v>
      </c>
      <c r="I10" s="31" t="n">
        <f aca="false">7980+2369.85</f>
        <v>10349.85</v>
      </c>
      <c r="J10" s="26" t="n">
        <f aca="false">I10-E10</f>
        <v>0</v>
      </c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8.25" hidden="false" customHeight="false" outlineLevel="0" collapsed="false">
      <c r="A11" s="30" t="s">
        <v>18</v>
      </c>
      <c r="B11" s="28" t="n">
        <f aca="false">E11/$E$79*100</f>
        <v>0.56515780012902</v>
      </c>
      <c r="C11" s="24" t="n">
        <f aca="false">E11/$E$6*100</f>
        <v>0.561459171504727</v>
      </c>
      <c r="D11" s="25" t="s">
        <v>13</v>
      </c>
      <c r="E11" s="31" t="n">
        <v>180550</v>
      </c>
      <c r="F11" s="29" t="n">
        <f aca="false">I11/$I$79*100</f>
        <v>0.812165593980036</v>
      </c>
      <c r="G11" s="24" t="n">
        <f aca="false">I11/$I$6*100</f>
        <v>0.809013776142918</v>
      </c>
      <c r="H11" s="25" t="s">
        <v>13</v>
      </c>
      <c r="I11" s="31" t="n">
        <v>226559.08</v>
      </c>
      <c r="J11" s="26" t="n">
        <f aca="false">I11-E11</f>
        <v>46009.08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8.25" hidden="false" customHeight="false" outlineLevel="0" collapsed="false">
      <c r="A12" s="30" t="s">
        <v>19</v>
      </c>
      <c r="B12" s="28" t="n">
        <f aca="false">E12/$E$79*100</f>
        <v>3.65553681101085</v>
      </c>
      <c r="C12" s="24" t="n">
        <f aca="false">E12/$E$6*100</f>
        <v>3.63161345175919</v>
      </c>
      <c r="D12" s="25" t="s">
        <v>13</v>
      </c>
      <c r="E12" s="31" t="n">
        <v>1167828.12</v>
      </c>
      <c r="F12" s="29" t="n">
        <f aca="false">I12/$I$79*100</f>
        <v>3.6298523182536</v>
      </c>
      <c r="G12" s="24" t="n">
        <f aca="false">I12/$I$6*100</f>
        <v>3.61576574112256</v>
      </c>
      <c r="H12" s="25" t="s">
        <v>13</v>
      </c>
      <c r="I12" s="31" t="n">
        <v>1012571.83</v>
      </c>
      <c r="J12" s="26" t="n">
        <f aca="false">I12-E12</f>
        <v>-155256.29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8.25" hidden="false" customHeight="false" outlineLevel="0" collapsed="false">
      <c r="A13" s="30" t="s">
        <v>20</v>
      </c>
      <c r="B13" s="28" t="n">
        <f aca="false">E13/$E$79*100</f>
        <v>0</v>
      </c>
      <c r="C13" s="24" t="n">
        <f aca="false">E13/$E$6*100</f>
        <v>0</v>
      </c>
      <c r="D13" s="25" t="s">
        <v>13</v>
      </c>
      <c r="E13" s="31" t="n">
        <v>0</v>
      </c>
      <c r="F13" s="29" t="n">
        <f aca="false">I13/$I$79*100</f>
        <v>0</v>
      </c>
      <c r="G13" s="24" t="n">
        <f aca="false">I13/$I$6*100</f>
        <v>0</v>
      </c>
      <c r="H13" s="25" t="s">
        <v>13</v>
      </c>
      <c r="I13" s="31" t="n">
        <v>0</v>
      </c>
      <c r="J13" s="26" t="n">
        <f aca="false">I13-E13</f>
        <v>0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customFormat="false" ht="8.25" hidden="false" customHeight="false" outlineLevel="0" collapsed="false">
      <c r="A14" s="30" t="s">
        <v>21</v>
      </c>
      <c r="B14" s="28" t="n">
        <f aca="false">E14/$E$79*100</f>
        <v>0</v>
      </c>
      <c r="C14" s="24" t="n">
        <f aca="false">E14/$E$6*100</f>
        <v>0</v>
      </c>
      <c r="D14" s="25" t="s">
        <v>13</v>
      </c>
      <c r="E14" s="31" t="n">
        <v>0</v>
      </c>
      <c r="F14" s="29" t="n">
        <f aca="false">I14/$I$79*100</f>
        <v>0</v>
      </c>
      <c r="G14" s="24" t="n">
        <f aca="false">I14/$I$6*100</f>
        <v>0</v>
      </c>
      <c r="H14" s="25" t="s">
        <v>13</v>
      </c>
      <c r="I14" s="31" t="n">
        <v>0</v>
      </c>
      <c r="J14" s="26" t="n">
        <f aca="false">I14-E14</f>
        <v>0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8.25" hidden="false" customHeight="false" outlineLevel="0" collapsed="false">
      <c r="A15" s="30" t="s">
        <v>22</v>
      </c>
      <c r="B15" s="28" t="n">
        <f aca="false">E15/$E$79*100</f>
        <v>0</v>
      </c>
      <c r="C15" s="24" t="n">
        <f aca="false">E15/$E$6*100</f>
        <v>0</v>
      </c>
      <c r="D15" s="25" t="s">
        <v>13</v>
      </c>
      <c r="E15" s="31" t="n">
        <v>0</v>
      </c>
      <c r="F15" s="29" t="n">
        <f aca="false">I15/$I$79*100</f>
        <v>0</v>
      </c>
      <c r="G15" s="24" t="n">
        <f aca="false">I15/$I$6*100</f>
        <v>0</v>
      </c>
      <c r="H15" s="25" t="s">
        <v>13</v>
      </c>
      <c r="I15" s="31" t="n">
        <v>0</v>
      </c>
      <c r="J15" s="26" t="n">
        <f aca="false">I15-E15</f>
        <v>0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customFormat="false" ht="16.5" hidden="false" customHeight="false" outlineLevel="0" collapsed="false">
      <c r="A16" s="27" t="s">
        <v>23</v>
      </c>
      <c r="B16" s="28" t="n">
        <f aca="false">E16/$E$79*100</f>
        <v>0</v>
      </c>
      <c r="C16" s="24" t="n">
        <f aca="false">E16/$E$6*100</f>
        <v>0</v>
      </c>
      <c r="D16" s="25" t="s">
        <v>13</v>
      </c>
      <c r="E16" s="24" t="n">
        <f aca="false">SUM(E17:E23)</f>
        <v>0</v>
      </c>
      <c r="F16" s="29" t="n">
        <f aca="false">I16/$I$79*100</f>
        <v>2.12262788327722</v>
      </c>
      <c r="G16" s="24" t="n">
        <f aca="false">I16/$I$6*100</f>
        <v>2.1143904788936</v>
      </c>
      <c r="H16" s="25" t="s">
        <v>13</v>
      </c>
      <c r="I16" s="24" t="n">
        <f aca="false">SUM(I17:I23)</f>
        <v>592121.39</v>
      </c>
      <c r="J16" s="26" t="n">
        <f aca="false">I16-E16</f>
        <v>592121.39</v>
      </c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8.25" hidden="false" customHeight="false" outlineLevel="0" collapsed="false">
      <c r="A17" s="30" t="s">
        <v>16</v>
      </c>
      <c r="B17" s="28" t="n">
        <f aca="false">E17/$E$79*100</f>
        <v>0</v>
      </c>
      <c r="C17" s="24" t="n">
        <f aca="false">E17/$E$6*100</f>
        <v>0</v>
      </c>
      <c r="D17" s="25" t="s">
        <v>13</v>
      </c>
      <c r="E17" s="24" t="n">
        <v>0</v>
      </c>
      <c r="F17" s="29" t="n">
        <f aca="false">I17/$I$79*100</f>
        <v>2.12262788327722</v>
      </c>
      <c r="G17" s="24" t="n">
        <f aca="false">I17/$I$6*100</f>
        <v>2.1143904788936</v>
      </c>
      <c r="H17" s="25" t="s">
        <v>13</v>
      </c>
      <c r="I17" s="31" t="n">
        <v>592121.39</v>
      </c>
      <c r="J17" s="26" t="n">
        <f aca="false">I17-E17</f>
        <v>592121.39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8.25" hidden="false" customHeight="false" outlineLevel="0" collapsed="false">
      <c r="A18" s="30" t="s">
        <v>17</v>
      </c>
      <c r="B18" s="28" t="n">
        <f aca="false">E18/$E$79*100</f>
        <v>0</v>
      </c>
      <c r="C18" s="24" t="n">
        <f aca="false">E18/$E$6*100</f>
        <v>0</v>
      </c>
      <c r="D18" s="25" t="s">
        <v>13</v>
      </c>
      <c r="E18" s="24" t="n">
        <v>0</v>
      </c>
      <c r="F18" s="29" t="n">
        <f aca="false">I18/$I$79*100</f>
        <v>0</v>
      </c>
      <c r="G18" s="24" t="n">
        <f aca="false">I18/$I$6*100</f>
        <v>0</v>
      </c>
      <c r="H18" s="25" t="s">
        <v>13</v>
      </c>
      <c r="I18" s="24" t="n">
        <v>0</v>
      </c>
      <c r="J18" s="26" t="n">
        <f aca="false">I18-E18</f>
        <v>0</v>
      </c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8.25" hidden="false" customHeight="false" outlineLevel="0" collapsed="false">
      <c r="A19" s="30" t="s">
        <v>18</v>
      </c>
      <c r="B19" s="28" t="n">
        <f aca="false">E19/$E$79*100</f>
        <v>0</v>
      </c>
      <c r="C19" s="24" t="n">
        <f aca="false">E19/$E$6*100</f>
        <v>0</v>
      </c>
      <c r="D19" s="25" t="s">
        <v>13</v>
      </c>
      <c r="E19" s="24" t="n">
        <v>0</v>
      </c>
      <c r="F19" s="29" t="n">
        <f aca="false">I19/$I$79*100</f>
        <v>0</v>
      </c>
      <c r="G19" s="24" t="n">
        <f aca="false">I19/$I$6*100</f>
        <v>0</v>
      </c>
      <c r="H19" s="25" t="s">
        <v>13</v>
      </c>
      <c r="I19" s="24" t="n">
        <v>0</v>
      </c>
      <c r="J19" s="26" t="n">
        <f aca="false">I19-E19</f>
        <v>0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8.25" hidden="false" customHeight="false" outlineLevel="0" collapsed="false">
      <c r="A20" s="30" t="s">
        <v>19</v>
      </c>
      <c r="B20" s="28" t="n">
        <f aca="false">E20/$E$79*100</f>
        <v>0</v>
      </c>
      <c r="C20" s="24" t="n">
        <f aca="false">E20/$E$6*100</f>
        <v>0</v>
      </c>
      <c r="D20" s="25" t="s">
        <v>13</v>
      </c>
      <c r="E20" s="24" t="n">
        <v>0</v>
      </c>
      <c r="F20" s="29" t="n">
        <f aca="false">I20/$I$79*100</f>
        <v>0</v>
      </c>
      <c r="G20" s="24" t="n">
        <f aca="false">I20/$I$6*100</f>
        <v>0</v>
      </c>
      <c r="H20" s="25" t="s">
        <v>13</v>
      </c>
      <c r="I20" s="24" t="n">
        <v>0</v>
      </c>
      <c r="J20" s="26" t="n">
        <f aca="false">I20-E20</f>
        <v>0</v>
      </c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8.25" hidden="false" customHeight="false" outlineLevel="0" collapsed="false">
      <c r="A21" s="30" t="s">
        <v>20</v>
      </c>
      <c r="B21" s="28" t="n">
        <f aca="false">E21/$E$79*100</f>
        <v>0</v>
      </c>
      <c r="C21" s="24" t="n">
        <f aca="false">E21/$E$6*100</f>
        <v>0</v>
      </c>
      <c r="D21" s="25" t="s">
        <v>13</v>
      </c>
      <c r="E21" s="24" t="n">
        <v>0</v>
      </c>
      <c r="F21" s="29" t="n">
        <f aca="false">I21/$I$79*100</f>
        <v>0</v>
      </c>
      <c r="G21" s="24" t="n">
        <f aca="false">I21/$I$6*100</f>
        <v>0</v>
      </c>
      <c r="H21" s="25" t="s">
        <v>13</v>
      </c>
      <c r="I21" s="24" t="n">
        <v>0</v>
      </c>
      <c r="J21" s="26" t="n">
        <f aca="false">I21-E21</f>
        <v>0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8.25" hidden="false" customHeight="false" outlineLevel="0" collapsed="false">
      <c r="A22" s="30" t="s">
        <v>21</v>
      </c>
      <c r="B22" s="28" t="n">
        <f aca="false">E22/$E$79*100</f>
        <v>0</v>
      </c>
      <c r="C22" s="24" t="n">
        <f aca="false">E22/$E$6*100</f>
        <v>0</v>
      </c>
      <c r="D22" s="25" t="s">
        <v>13</v>
      </c>
      <c r="E22" s="24" t="n">
        <v>0</v>
      </c>
      <c r="F22" s="29" t="n">
        <f aca="false">I22/$I$79*100</f>
        <v>0</v>
      </c>
      <c r="G22" s="24" t="n">
        <f aca="false">I22/$I$6*100</f>
        <v>0</v>
      </c>
      <c r="H22" s="25" t="s">
        <v>13</v>
      </c>
      <c r="I22" s="31" t="n">
        <v>0</v>
      </c>
      <c r="J22" s="26" t="n">
        <f aca="false">I22-E22</f>
        <v>0</v>
      </c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8.25" hidden="false" customHeight="false" outlineLevel="0" collapsed="false">
      <c r="A23" s="30" t="s">
        <v>22</v>
      </c>
      <c r="B23" s="28" t="n">
        <f aca="false">E23/$E$79*100</f>
        <v>0</v>
      </c>
      <c r="C23" s="24" t="n">
        <f aca="false">E23/$E$6*100</f>
        <v>0</v>
      </c>
      <c r="D23" s="25" t="s">
        <v>13</v>
      </c>
      <c r="E23" s="24" t="n">
        <v>0</v>
      </c>
      <c r="F23" s="29" t="n">
        <f aca="false">I23/$I$79*100</f>
        <v>0</v>
      </c>
      <c r="G23" s="24" t="n">
        <f aca="false">I23/$I$6*100</f>
        <v>0</v>
      </c>
      <c r="H23" s="25" t="s">
        <v>13</v>
      </c>
      <c r="I23" s="31" t="n">
        <v>0</v>
      </c>
      <c r="J23" s="26" t="n">
        <f aca="false">I23-E23</f>
        <v>0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24.75" hidden="false" customHeight="false" outlineLevel="0" collapsed="false">
      <c r="A24" s="27" t="s">
        <v>24</v>
      </c>
      <c r="B24" s="28" t="n">
        <f aca="false">E24/$E$79*100</f>
        <v>0</v>
      </c>
      <c r="C24" s="24" t="n">
        <f aca="false">E24/$E$6*100</f>
        <v>0</v>
      </c>
      <c r="D24" s="25" t="s">
        <v>13</v>
      </c>
      <c r="E24" s="24" t="n">
        <f aca="false">SUM(E25:E31)</f>
        <v>0</v>
      </c>
      <c r="F24" s="29" t="n">
        <f aca="false">I24/$I$79*100</f>
        <v>0</v>
      </c>
      <c r="G24" s="24" t="n">
        <f aca="false">I24/$I$6*100</f>
        <v>0</v>
      </c>
      <c r="H24" s="25" t="s">
        <v>13</v>
      </c>
      <c r="I24" s="24" t="n">
        <f aca="false">SUM(I25:I31)</f>
        <v>0</v>
      </c>
      <c r="J24" s="26" t="n">
        <f aca="false">I24-E24</f>
        <v>0</v>
      </c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13.15" hidden="false" customHeight="true" outlineLevel="0" collapsed="false">
      <c r="A25" s="30" t="s">
        <v>16</v>
      </c>
      <c r="B25" s="28" t="n">
        <f aca="false">E25/$E$79*100</f>
        <v>0</v>
      </c>
      <c r="C25" s="24" t="n">
        <f aca="false">E25/$E$6*100</f>
        <v>0</v>
      </c>
      <c r="D25" s="25" t="s">
        <v>13</v>
      </c>
      <c r="E25" s="24" t="n">
        <v>0</v>
      </c>
      <c r="F25" s="29" t="n">
        <f aca="false">I25/$I$79*100</f>
        <v>0</v>
      </c>
      <c r="G25" s="24" t="n">
        <f aca="false">I25/$I$6*100</f>
        <v>0</v>
      </c>
      <c r="H25" s="25" t="s">
        <v>13</v>
      </c>
      <c r="I25" s="24" t="n">
        <v>0</v>
      </c>
      <c r="J25" s="26" t="n">
        <f aca="false">I25-E25</f>
        <v>0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3.15" hidden="false" customHeight="true" outlineLevel="0" collapsed="false">
      <c r="A26" s="30" t="s">
        <v>17</v>
      </c>
      <c r="B26" s="28" t="n">
        <f aca="false">E26/$E$79*100</f>
        <v>0</v>
      </c>
      <c r="C26" s="24" t="n">
        <f aca="false">E26/$E$6*100</f>
        <v>0</v>
      </c>
      <c r="D26" s="25" t="s">
        <v>13</v>
      </c>
      <c r="E26" s="24" t="n">
        <v>0</v>
      </c>
      <c r="F26" s="29" t="n">
        <f aca="false">I26/$I$79*100</f>
        <v>0</v>
      </c>
      <c r="G26" s="24" t="n">
        <f aca="false">I26/$I$6*100</f>
        <v>0</v>
      </c>
      <c r="H26" s="25" t="s">
        <v>13</v>
      </c>
      <c r="I26" s="24" t="n">
        <v>0</v>
      </c>
      <c r="J26" s="26" t="n">
        <f aca="false">I26-E26</f>
        <v>0</v>
      </c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customFormat="false" ht="13.15" hidden="false" customHeight="true" outlineLevel="0" collapsed="false">
      <c r="A27" s="30" t="s">
        <v>18</v>
      </c>
      <c r="B27" s="28" t="n">
        <f aca="false">E27/$E$79*100</f>
        <v>0</v>
      </c>
      <c r="C27" s="24" t="n">
        <f aca="false">E27/$E$6*100</f>
        <v>0</v>
      </c>
      <c r="D27" s="25" t="s">
        <v>13</v>
      </c>
      <c r="E27" s="24" t="n">
        <v>0</v>
      </c>
      <c r="F27" s="29" t="n">
        <f aca="false">I27/$I$79*100</f>
        <v>0</v>
      </c>
      <c r="G27" s="24" t="n">
        <f aca="false">I27/$I$6*100</f>
        <v>0</v>
      </c>
      <c r="H27" s="25" t="s">
        <v>13</v>
      </c>
      <c r="I27" s="24" t="n">
        <v>0</v>
      </c>
      <c r="J27" s="26" t="n">
        <f aca="false">I27-E27</f>
        <v>0</v>
      </c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customFormat="false" ht="13.15" hidden="false" customHeight="true" outlineLevel="0" collapsed="false">
      <c r="A28" s="30" t="s">
        <v>19</v>
      </c>
      <c r="B28" s="28" t="n">
        <f aca="false">E28/$E$79*100</f>
        <v>0</v>
      </c>
      <c r="C28" s="24" t="n">
        <f aca="false">E28/$E$6*100</f>
        <v>0</v>
      </c>
      <c r="D28" s="25" t="s">
        <v>13</v>
      </c>
      <c r="E28" s="24" t="n">
        <v>0</v>
      </c>
      <c r="F28" s="29" t="n">
        <f aca="false">I28/$I$79*100</f>
        <v>0</v>
      </c>
      <c r="G28" s="24" t="n">
        <f aca="false">I28/$I$6*100</f>
        <v>0</v>
      </c>
      <c r="H28" s="25" t="s">
        <v>13</v>
      </c>
      <c r="I28" s="24" t="n">
        <v>0</v>
      </c>
      <c r="J28" s="26" t="n">
        <f aca="false">I28-E28</f>
        <v>0</v>
      </c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13.15" hidden="false" customHeight="true" outlineLevel="0" collapsed="false">
      <c r="A29" s="30" t="s">
        <v>20</v>
      </c>
      <c r="B29" s="28" t="n">
        <f aca="false">E29/$E$79*100</f>
        <v>0</v>
      </c>
      <c r="C29" s="24" t="n">
        <f aca="false">E29/$E$6*100</f>
        <v>0</v>
      </c>
      <c r="D29" s="25" t="s">
        <v>13</v>
      </c>
      <c r="E29" s="24" t="n">
        <v>0</v>
      </c>
      <c r="F29" s="29" t="n">
        <f aca="false">I29/$I$79*100</f>
        <v>0</v>
      </c>
      <c r="G29" s="24" t="n">
        <f aca="false">I29/$I$6*100</f>
        <v>0</v>
      </c>
      <c r="H29" s="25" t="s">
        <v>13</v>
      </c>
      <c r="I29" s="24" t="n">
        <v>0</v>
      </c>
      <c r="J29" s="26" t="n">
        <f aca="false">I29-E29</f>
        <v>0</v>
      </c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13.15" hidden="false" customHeight="true" outlineLevel="0" collapsed="false">
      <c r="A30" s="30" t="s">
        <v>21</v>
      </c>
      <c r="B30" s="28" t="n">
        <f aca="false">E30/$E$79*100</f>
        <v>0</v>
      </c>
      <c r="C30" s="24" t="n">
        <f aca="false">E30/$E$6*100</f>
        <v>0</v>
      </c>
      <c r="D30" s="25" t="s">
        <v>13</v>
      </c>
      <c r="E30" s="24" t="n">
        <v>0</v>
      </c>
      <c r="F30" s="29" t="n">
        <f aca="false">I30/$I$79*100</f>
        <v>0</v>
      </c>
      <c r="G30" s="24" t="n">
        <f aca="false">I30/$I$6*100</f>
        <v>0</v>
      </c>
      <c r="H30" s="25" t="s">
        <v>13</v>
      </c>
      <c r="I30" s="24" t="n">
        <v>0</v>
      </c>
      <c r="J30" s="26" t="n">
        <f aca="false">I30-E30</f>
        <v>0</v>
      </c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customFormat="false" ht="13.15" hidden="false" customHeight="true" outlineLevel="0" collapsed="false">
      <c r="A31" s="30" t="s">
        <v>22</v>
      </c>
      <c r="B31" s="28" t="n">
        <f aca="false">E31/$E$79*100</f>
        <v>0</v>
      </c>
      <c r="C31" s="24" t="n">
        <f aca="false">E31/$E$6*100</f>
        <v>0</v>
      </c>
      <c r="D31" s="25" t="s">
        <v>13</v>
      </c>
      <c r="E31" s="24" t="n">
        <v>0</v>
      </c>
      <c r="F31" s="29" t="n">
        <f aca="false">I31/$I$79*100</f>
        <v>0</v>
      </c>
      <c r="G31" s="24" t="n">
        <f aca="false">I31/$I$6*100</f>
        <v>0</v>
      </c>
      <c r="H31" s="25" t="s">
        <v>13</v>
      </c>
      <c r="I31" s="24" t="n">
        <v>0</v>
      </c>
      <c r="J31" s="26" t="n">
        <f aca="false">I31-E31</f>
        <v>0</v>
      </c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customFormat="false" ht="8.25" hidden="false" customHeight="false" outlineLevel="0" collapsed="false">
      <c r="A32" s="27" t="s">
        <v>25</v>
      </c>
      <c r="B32" s="28" t="n">
        <f aca="false">E32/$E$79*100</f>
        <v>9.1751801246259</v>
      </c>
      <c r="C32" s="24" t="n">
        <f aca="false">E32/$E$6*100</f>
        <v>9.11513391481646</v>
      </c>
      <c r="D32" s="25" t="s">
        <v>13</v>
      </c>
      <c r="E32" s="24" t="n">
        <v>2931179.17</v>
      </c>
      <c r="F32" s="29" t="n">
        <f aca="false">I32/$I$79*100</f>
        <v>5.43112691702728</v>
      </c>
      <c r="G32" s="24" t="n">
        <f aca="false">I32/$I$6*100</f>
        <v>5.41005002972791</v>
      </c>
      <c r="H32" s="25" t="s">
        <v>13</v>
      </c>
      <c r="I32" s="24" t="n">
        <v>1515049.55</v>
      </c>
      <c r="J32" s="26" t="n">
        <f aca="false">I32-E32</f>
        <v>-1416129.62</v>
      </c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  <row r="33" customFormat="false" ht="16.5" hidden="false" customHeight="false" outlineLevel="0" collapsed="false">
      <c r="A33" s="27" t="s">
        <v>26</v>
      </c>
      <c r="B33" s="28" t="n">
        <f aca="false">E33/$E$79*100</f>
        <v>4.07886836292902</v>
      </c>
      <c r="C33" s="24" t="n">
        <f aca="false">E33/$E$6*100</f>
        <v>4.05217454524057</v>
      </c>
      <c r="D33" s="25" t="s">
        <v>13</v>
      </c>
      <c r="E33" s="24" t="n">
        <f aca="false">SUM(E35:E36)</f>
        <v>1303069.13</v>
      </c>
      <c r="F33" s="29" t="n">
        <f aca="false">I33/$I$79*100</f>
        <v>9.64530783132667</v>
      </c>
      <c r="G33" s="24" t="n">
        <f aca="false">I33/$I$6*100</f>
        <v>9.60787672923049</v>
      </c>
      <c r="H33" s="25" t="s">
        <v>13</v>
      </c>
      <c r="I33" s="24" t="n">
        <f aca="false">I34+I37-0.01</f>
        <v>2690623.79</v>
      </c>
      <c r="J33" s="26" t="n">
        <f aca="false">I33-E33</f>
        <v>1387554.66</v>
      </c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</row>
    <row r="34" customFormat="false" ht="8.25" hidden="false" customHeight="false" outlineLevel="0" collapsed="false">
      <c r="A34" s="30" t="s">
        <v>27</v>
      </c>
      <c r="B34" s="33" t="n">
        <f aca="false">E34/$E$79*100</f>
        <v>4.07886836292902</v>
      </c>
      <c r="C34" s="24" t="n">
        <f aca="false">E34/$E$6*100</f>
        <v>4.05217454524057</v>
      </c>
      <c r="D34" s="25" t="s">
        <v>13</v>
      </c>
      <c r="E34" s="24" t="n">
        <f aca="false">E35+E36</f>
        <v>1303069.13</v>
      </c>
      <c r="F34" s="29" t="n">
        <f aca="false">I34/$I$79*100</f>
        <v>6.56523068903317</v>
      </c>
      <c r="G34" s="31" t="n">
        <f aca="false">I34/$I$6*100</f>
        <v>6.53975261985138</v>
      </c>
      <c r="H34" s="25" t="s">
        <v>13</v>
      </c>
      <c r="I34" s="24" t="n">
        <f aca="false">I35+I36</f>
        <v>1831415.46</v>
      </c>
      <c r="J34" s="34" t="n">
        <f aca="false">I34-E34</f>
        <v>528346.33</v>
      </c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8.25" hidden="false" customHeight="false" outlineLevel="0" collapsed="false">
      <c r="A35" s="30" t="s">
        <v>16</v>
      </c>
      <c r="B35" s="28" t="n">
        <f aca="false">E35/$E$79*100</f>
        <v>0.119054066851881</v>
      </c>
      <c r="C35" s="24" t="n">
        <f aca="false">E35/$E$6*100</f>
        <v>0.11827492732767</v>
      </c>
      <c r="D35" s="25" t="s">
        <v>13</v>
      </c>
      <c r="E35" s="31" t="n">
        <v>38034</v>
      </c>
      <c r="F35" s="29" t="n">
        <f aca="false">I35/$I$79*100</f>
        <v>0.145004195196825</v>
      </c>
      <c r="G35" s="24" t="n">
        <f aca="false">I35/$I$6*100</f>
        <v>0.144441469057887</v>
      </c>
      <c r="H35" s="25" t="s">
        <v>13</v>
      </c>
      <c r="I35" s="31" t="n">
        <v>40449.9</v>
      </c>
      <c r="J35" s="26" t="n">
        <f aca="false">I35-E35</f>
        <v>2415.9</v>
      </c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8.25" hidden="false" customHeight="false" outlineLevel="0" collapsed="false">
      <c r="A36" s="30" t="s">
        <v>28</v>
      </c>
      <c r="B36" s="28" t="n">
        <f aca="false">E36/$E$79*100</f>
        <v>3.95981429607714</v>
      </c>
      <c r="C36" s="24" t="n">
        <f aca="false">E36/$E$6*100</f>
        <v>3.9338996179129</v>
      </c>
      <c r="D36" s="25" t="s">
        <v>13</v>
      </c>
      <c r="E36" s="31" t="n">
        <v>1265035.13</v>
      </c>
      <c r="F36" s="29" t="n">
        <f aca="false">I36/$I$79*100</f>
        <v>6.42022649383635</v>
      </c>
      <c r="G36" s="24" t="n">
        <f aca="false">I36/$I$6*100</f>
        <v>6.3953111507935</v>
      </c>
      <c r="H36" s="25" t="s">
        <v>13</v>
      </c>
      <c r="I36" s="31" t="n">
        <v>1790965.56</v>
      </c>
      <c r="J36" s="26" t="n">
        <f aca="false">I36-E36</f>
        <v>525930.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8.25" hidden="false" customHeight="false" outlineLevel="0" collapsed="false">
      <c r="A37" s="30" t="s">
        <v>29</v>
      </c>
      <c r="B37" s="28" t="n">
        <f aca="false">E37/$E$79*100</f>
        <v>0</v>
      </c>
      <c r="C37" s="24" t="n">
        <f aca="false">E37/$E$6*100</f>
        <v>0</v>
      </c>
      <c r="D37" s="25" t="s">
        <v>13</v>
      </c>
      <c r="E37" s="24" t="n">
        <v>0</v>
      </c>
      <c r="F37" s="29" t="n">
        <f aca="false">I37/$I$79*100</f>
        <v>3.08007717814135</v>
      </c>
      <c r="G37" s="24" t="n">
        <f aca="false">I37/$I$6*100</f>
        <v>3.06812414508784</v>
      </c>
      <c r="H37" s="25" t="s">
        <v>13</v>
      </c>
      <c r="I37" s="24" t="n">
        <f aca="false">I38</f>
        <v>859208.34</v>
      </c>
      <c r="J37" s="26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8.25" hidden="false" customHeight="false" outlineLevel="0" collapsed="false">
      <c r="A38" s="30" t="s">
        <v>30</v>
      </c>
      <c r="B38" s="28" t="n">
        <f aca="false">E38/$E$79*100</f>
        <v>0</v>
      </c>
      <c r="C38" s="24" t="n">
        <f aca="false">E38/$E$6*100</f>
        <v>0</v>
      </c>
      <c r="D38" s="25" t="s">
        <v>13</v>
      </c>
      <c r="E38" s="24" t="n">
        <v>0</v>
      </c>
      <c r="F38" s="29" t="n">
        <f aca="false">I38/$I$79*100</f>
        <v>3.08007717814135</v>
      </c>
      <c r="G38" s="24" t="n">
        <f aca="false">I38/$I$6*100</f>
        <v>3.06812414508784</v>
      </c>
      <c r="H38" s="25" t="s">
        <v>13</v>
      </c>
      <c r="I38" s="31" t="n">
        <v>859208.34</v>
      </c>
      <c r="J38" s="26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customFormat="false" ht="8.25" hidden="false" customHeight="false" outlineLevel="0" collapsed="false">
      <c r="A39" s="27" t="s">
        <v>31</v>
      </c>
      <c r="B39" s="28" t="n">
        <f aca="false">E39/$E$79*100</f>
        <v>8.54524184334158</v>
      </c>
      <c r="C39" s="24" t="n">
        <f aca="false">E39/$E$6*100</f>
        <v>8.48931821267406</v>
      </c>
      <c r="D39" s="25" t="s">
        <v>13</v>
      </c>
      <c r="E39" s="24" t="n">
        <f aca="false">SUM(E40:E42)</f>
        <v>2729933.86</v>
      </c>
      <c r="F39" s="29" t="n">
        <f aca="false">I39/$I$79*100</f>
        <v>10.9494479579315</v>
      </c>
      <c r="G39" s="24" t="n">
        <f aca="false">I39/$I$6*100</f>
        <v>10.90695580407</v>
      </c>
      <c r="H39" s="25" t="s">
        <v>13</v>
      </c>
      <c r="I39" s="24" t="n">
        <f aca="false">SUM(I40:I42)</f>
        <v>3054422.49</v>
      </c>
      <c r="J39" s="26" t="n">
        <f aca="false">I39-E39</f>
        <v>324488.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8.25" hidden="false" customHeight="false" outlineLevel="0" collapsed="false">
      <c r="A40" s="27" t="s">
        <v>32</v>
      </c>
      <c r="B40" s="28" t="n">
        <f aca="false">E40/$E$79*100</f>
        <v>8.54524184334158</v>
      </c>
      <c r="C40" s="24" t="n">
        <f aca="false">E40/$E$6*100</f>
        <v>8.48931821267406</v>
      </c>
      <c r="D40" s="25" t="s">
        <v>13</v>
      </c>
      <c r="E40" s="31" t="n">
        <v>2729933.86</v>
      </c>
      <c r="F40" s="29" t="n">
        <f aca="false">I40/$I$79*100</f>
        <v>10.9494479579315</v>
      </c>
      <c r="G40" s="24" t="n">
        <f aca="false">I40/$I$6*100</f>
        <v>10.90695580407</v>
      </c>
      <c r="H40" s="25" t="s">
        <v>13</v>
      </c>
      <c r="I40" s="31" t="n">
        <v>3054422.49</v>
      </c>
      <c r="J40" s="26" t="n">
        <f aca="false">I40-E40</f>
        <v>324488.63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8.25" hidden="false" customHeight="false" outlineLevel="0" collapsed="false">
      <c r="A41" s="27" t="s">
        <v>33</v>
      </c>
      <c r="B41" s="28" t="n">
        <f aca="false">E41/$E$79*100</f>
        <v>0</v>
      </c>
      <c r="C41" s="24" t="n">
        <f aca="false">E41/$E$6*100</f>
        <v>0</v>
      </c>
      <c r="D41" s="25" t="s">
        <v>13</v>
      </c>
      <c r="E41" s="24" t="n">
        <v>0</v>
      </c>
      <c r="F41" s="29" t="n">
        <f aca="false">I41/$I$79*100</f>
        <v>0</v>
      </c>
      <c r="G41" s="24" t="n">
        <f aca="false">I41/$I$6*100</f>
        <v>0</v>
      </c>
      <c r="H41" s="25" t="s">
        <v>13</v>
      </c>
      <c r="I41" s="24" t="n">
        <v>0</v>
      </c>
      <c r="J41" s="26" t="n">
        <f aca="false">I41-E41</f>
        <v>0</v>
      </c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customFormat="false" ht="8.25" hidden="false" customHeight="false" outlineLevel="0" collapsed="false">
      <c r="A42" s="27" t="s">
        <v>34</v>
      </c>
      <c r="B42" s="28" t="n">
        <f aca="false">E42/$E$79*100</f>
        <v>0</v>
      </c>
      <c r="C42" s="24" t="n">
        <f aca="false">E42/$E$6*100</f>
        <v>0</v>
      </c>
      <c r="D42" s="25" t="s">
        <v>13</v>
      </c>
      <c r="E42" s="24" t="n">
        <v>0</v>
      </c>
      <c r="F42" s="29" t="n">
        <f aca="false">I42/$I$79*100</f>
        <v>0</v>
      </c>
      <c r="G42" s="24" t="n">
        <f aca="false">I42/$I$6*100</f>
        <v>0</v>
      </c>
      <c r="H42" s="25" t="s">
        <v>13</v>
      </c>
      <c r="I42" s="24" t="n">
        <v>0</v>
      </c>
      <c r="J42" s="26" t="n">
        <f aca="false">I42-E42</f>
        <v>0</v>
      </c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8.25" hidden="false" customHeight="false" outlineLevel="0" collapsed="false">
      <c r="A43" s="27" t="s">
        <v>35</v>
      </c>
      <c r="B43" s="28" t="n">
        <f aca="false">E43/$E$79*100</f>
        <v>0.117670517986431</v>
      </c>
      <c r="C43" s="24" t="n">
        <f aca="false">E43/$E$6*100</f>
        <v>0.116900432983693</v>
      </c>
      <c r="D43" s="25" t="s">
        <v>13</v>
      </c>
      <c r="E43" s="24" t="n">
        <f aca="false">SUM(E44:E47)</f>
        <v>37592</v>
      </c>
      <c r="F43" s="29" t="n">
        <f aca="false">I43/$I$79*100</f>
        <v>0</v>
      </c>
      <c r="G43" s="24" t="n">
        <f aca="false">I43/$I$6*100</f>
        <v>0</v>
      </c>
      <c r="H43" s="25" t="s">
        <v>13</v>
      </c>
      <c r="I43" s="24" t="n">
        <f aca="false">SUM(I44:I47)</f>
        <v>0</v>
      </c>
      <c r="J43" s="26" t="n">
        <f aca="false">I43-E43</f>
        <v>-37592</v>
      </c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8.25" hidden="false" customHeight="false" outlineLevel="0" collapsed="false">
      <c r="A44" s="27" t="s">
        <v>36</v>
      </c>
      <c r="B44" s="28" t="n">
        <f aca="false">E44/$E$79*100</f>
        <v>0.117670517986431</v>
      </c>
      <c r="C44" s="24" t="n">
        <f aca="false">E44/$E$6*100</f>
        <v>0.116900432983693</v>
      </c>
      <c r="D44" s="25" t="s">
        <v>13</v>
      </c>
      <c r="E44" s="31" t="n">
        <v>37592</v>
      </c>
      <c r="F44" s="29" t="n">
        <f aca="false">I44/$I$79*100</f>
        <v>0</v>
      </c>
      <c r="G44" s="24" t="n">
        <f aca="false">I44/$I$6*100</f>
        <v>0</v>
      </c>
      <c r="H44" s="25" t="s">
        <v>13</v>
      </c>
      <c r="I44" s="24" t="n">
        <v>0</v>
      </c>
      <c r="J44" s="26" t="n">
        <f aca="false">I44-E44</f>
        <v>-37592</v>
      </c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customFormat="false" ht="8.25" hidden="false" customHeight="false" outlineLevel="0" collapsed="false">
      <c r="A45" s="27" t="s">
        <v>37</v>
      </c>
      <c r="B45" s="28" t="n">
        <f aca="false">E45/$E$79*100</f>
        <v>0</v>
      </c>
      <c r="C45" s="24" t="n">
        <f aca="false">E45/$E$6*100</f>
        <v>0</v>
      </c>
      <c r="D45" s="25" t="s">
        <v>13</v>
      </c>
      <c r="E45" s="24" t="n">
        <v>0</v>
      </c>
      <c r="F45" s="29" t="n">
        <f aca="false">I45/$I$79*100</f>
        <v>0</v>
      </c>
      <c r="G45" s="24" t="n">
        <f aca="false">I45/$I$6*100</f>
        <v>0</v>
      </c>
      <c r="H45" s="25" t="s">
        <v>13</v>
      </c>
      <c r="I45" s="24" t="n">
        <v>0</v>
      </c>
      <c r="J45" s="26" t="n">
        <f aca="false">I45-E45</f>
        <v>0</v>
      </c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8.25" hidden="false" customHeight="false" outlineLevel="0" collapsed="false">
      <c r="A46" s="27" t="s">
        <v>38</v>
      </c>
      <c r="B46" s="28" t="n">
        <f aca="false">E46/$E$79*100</f>
        <v>0</v>
      </c>
      <c r="C46" s="24" t="n">
        <f aca="false">E46/$E$6*100</f>
        <v>0</v>
      </c>
      <c r="D46" s="25" t="s">
        <v>13</v>
      </c>
      <c r="E46" s="24" t="n">
        <v>0</v>
      </c>
      <c r="F46" s="29" t="n">
        <f aca="false">I46/$I$79*100</f>
        <v>0</v>
      </c>
      <c r="G46" s="24" t="n">
        <f aca="false">I46/$I$6*100</f>
        <v>0</v>
      </c>
      <c r="H46" s="25" t="s">
        <v>13</v>
      </c>
      <c r="I46" s="24" t="n">
        <v>0</v>
      </c>
      <c r="J46" s="26" t="n">
        <f aca="false">I46-E46</f>
        <v>0</v>
      </c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customFormat="false" ht="8.25" hidden="false" customHeight="false" outlineLevel="0" collapsed="false">
      <c r="A47" s="27" t="s">
        <v>39</v>
      </c>
      <c r="B47" s="28" t="n">
        <f aca="false">E47/$E$79*100</f>
        <v>0</v>
      </c>
      <c r="C47" s="24" t="n">
        <f aca="false">E47/$E$6*100</f>
        <v>0</v>
      </c>
      <c r="D47" s="25" t="s">
        <v>13</v>
      </c>
      <c r="E47" s="24" t="n">
        <v>0</v>
      </c>
      <c r="F47" s="29" t="n">
        <f aca="false">I47/$I$79*100</f>
        <v>0</v>
      </c>
      <c r="G47" s="24" t="n">
        <f aca="false">I47/$I$6*100</f>
        <v>0</v>
      </c>
      <c r="H47" s="25" t="s">
        <v>13</v>
      </c>
      <c r="I47" s="24" t="n">
        <v>0</v>
      </c>
      <c r="J47" s="26" t="n">
        <f aca="false">I47-E47</f>
        <v>0</v>
      </c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customFormat="false" ht="8.25" hidden="false" customHeight="false" outlineLevel="0" collapsed="false">
      <c r="A48" s="27" t="s">
        <v>40</v>
      </c>
      <c r="B48" s="28" t="n">
        <f aca="false">E48/$E$79*100</f>
        <v>0.471507912889551</v>
      </c>
      <c r="C48" s="24" t="n">
        <f aca="false">E48/$E$6*100</f>
        <v>0.468422168230633</v>
      </c>
      <c r="D48" s="25" t="s">
        <v>13</v>
      </c>
      <c r="E48" s="24" t="n">
        <v>150631.83</v>
      </c>
      <c r="F48" s="29" t="n">
        <f aca="false">I48/$I$79*100</f>
        <v>2.96297827583683</v>
      </c>
      <c r="G48" s="24" t="n">
        <f aca="false">I48/$I$6*100</f>
        <v>2.95147967524355</v>
      </c>
      <c r="H48" s="25" t="s">
        <v>13</v>
      </c>
      <c r="I48" s="24" t="n">
        <v>826542.81</v>
      </c>
      <c r="J48" s="26" t="n">
        <f aca="false">I48-E48</f>
        <v>675910.98</v>
      </c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customFormat="false" ht="16.5" hidden="false" customHeight="false" outlineLevel="0" collapsed="false">
      <c r="A49" s="27" t="s">
        <v>41</v>
      </c>
      <c r="B49" s="28" t="n">
        <f aca="false">E49/$E$79*100</f>
        <v>0</v>
      </c>
      <c r="C49" s="24" t="n">
        <f aca="false">E49/$E$6*100</f>
        <v>0</v>
      </c>
      <c r="D49" s="25" t="s">
        <v>13</v>
      </c>
      <c r="E49" s="24" t="n">
        <v>0</v>
      </c>
      <c r="F49" s="29" t="n">
        <f aca="false">I49/$I$79*100</f>
        <v>0</v>
      </c>
      <c r="G49" s="24" t="n">
        <f aca="false">I49/$I$6*100</f>
        <v>0</v>
      </c>
      <c r="H49" s="25" t="s">
        <v>13</v>
      </c>
      <c r="I49" s="24" t="n">
        <v>0</v>
      </c>
      <c r="J49" s="26" t="n">
        <f aca="false">I49-E49</f>
        <v>0</v>
      </c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customFormat="false" ht="8.25" hidden="false" customHeight="false" outlineLevel="0" collapsed="false">
      <c r="A50" s="27" t="s">
        <v>42</v>
      </c>
      <c r="B50" s="28" t="n">
        <f aca="false">E50/$E$79*100</f>
        <v>0.384056888003489</v>
      </c>
      <c r="C50" s="24" t="n">
        <f aca="false">E50/$E$6*100</f>
        <v>0.381543459366386</v>
      </c>
      <c r="D50" s="25" t="s">
        <v>13</v>
      </c>
      <c r="E50" s="24" t="n">
        <v>122694</v>
      </c>
      <c r="F50" s="29" t="n">
        <f aca="false">I50/$I$79*100</f>
        <v>0</v>
      </c>
      <c r="G50" s="24" t="n">
        <f aca="false">I50/$I$6*100</f>
        <v>0</v>
      </c>
      <c r="H50" s="25" t="s">
        <v>13</v>
      </c>
      <c r="I50" s="24" t="n">
        <v>0</v>
      </c>
      <c r="J50" s="26" t="n">
        <f aca="false">I50-E50</f>
        <v>-122694</v>
      </c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customFormat="false" ht="9" hidden="false" customHeight="false" outlineLevel="0" collapsed="false">
      <c r="A51" s="35" t="s">
        <v>43</v>
      </c>
      <c r="B51" s="29" t="n">
        <f aca="false">E51/$E$79*100</f>
        <v>1.09911431959738</v>
      </c>
      <c r="C51" s="24" t="n">
        <f aca="false">E51/$E$6*100</f>
        <v>1.09192125655746</v>
      </c>
      <c r="D51" s="25" t="s">
        <v>13</v>
      </c>
      <c r="E51" s="36" t="n">
        <v>351132.18</v>
      </c>
      <c r="F51" s="29" t="n">
        <f aca="false">I51/$I$79*100</f>
        <v>2.74805836957883</v>
      </c>
      <c r="G51" s="24" t="n">
        <f aca="false">I51/$I$6*100</f>
        <v>2.73739382105463</v>
      </c>
      <c r="H51" s="25" t="s">
        <v>13</v>
      </c>
      <c r="I51" s="36" t="n">
        <v>766589.45</v>
      </c>
      <c r="J51" s="26" t="n">
        <f aca="false">I51-E51</f>
        <v>415457.27</v>
      </c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</row>
    <row r="52" customFormat="false" ht="8.25" hidden="false" customHeight="false" outlineLevel="0" collapsed="false">
      <c r="A52" s="37"/>
      <c r="B52" s="38"/>
      <c r="C52" s="39"/>
      <c r="D52" s="40"/>
      <c r="E52" s="39"/>
      <c r="F52" s="40"/>
      <c r="G52" s="39"/>
      <c r="H52" s="40"/>
      <c r="I52" s="39"/>
      <c r="J52" s="40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</row>
    <row r="53" customFormat="false" ht="8.25" hidden="false" customHeight="false" outlineLevel="0" collapsed="false">
      <c r="A53" s="37"/>
      <c r="B53" s="38"/>
      <c r="C53" s="39"/>
      <c r="D53" s="40"/>
      <c r="E53" s="39"/>
      <c r="F53" s="40"/>
      <c r="G53" s="39"/>
      <c r="H53" s="40"/>
      <c r="I53" s="39"/>
      <c r="J53" s="40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</row>
    <row r="54" customFormat="false" ht="8.25" hidden="false" customHeight="false" outlineLevel="0" collapsed="false">
      <c r="A54" s="37"/>
      <c r="B54" s="38"/>
      <c r="C54" s="39"/>
      <c r="D54" s="40"/>
      <c r="E54" s="39"/>
      <c r="F54" s="40"/>
      <c r="G54" s="39"/>
      <c r="H54" s="40"/>
      <c r="I54" s="39"/>
      <c r="J54" s="40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</row>
    <row r="55" customFormat="false" ht="8.25" hidden="false" customHeight="false" outlineLevel="0" collapsed="false">
      <c r="A55" s="37"/>
      <c r="B55" s="38"/>
      <c r="C55" s="39"/>
      <c r="D55" s="40"/>
      <c r="E55" s="39"/>
      <c r="F55" s="40"/>
      <c r="G55" s="39"/>
      <c r="H55" s="40"/>
      <c r="I55" s="39"/>
      <c r="J55" s="40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</row>
    <row r="56" customFormat="false" ht="8.25" hidden="false" customHeight="false" outlineLevel="0" collapsed="false">
      <c r="A56" s="37"/>
      <c r="B56" s="38"/>
      <c r="C56" s="39"/>
      <c r="D56" s="40"/>
      <c r="E56" s="39"/>
      <c r="F56" s="40"/>
      <c r="G56" s="39"/>
      <c r="H56" s="40"/>
      <c r="I56" s="39"/>
      <c r="J56" s="40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</row>
    <row r="57" customFormat="false" ht="8.25" hidden="false" customHeight="false" outlineLevel="0" collapsed="false">
      <c r="A57" s="37"/>
      <c r="B57" s="38"/>
      <c r="C57" s="39"/>
      <c r="D57" s="40"/>
      <c r="E57" s="39"/>
      <c r="F57" s="40"/>
      <c r="G57" s="39"/>
      <c r="H57" s="40"/>
      <c r="I57" s="39"/>
      <c r="J57" s="40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</row>
    <row r="58" customFormat="false" ht="8.25" hidden="false" customHeight="false" outlineLevel="0" collapsed="false">
      <c r="A58" s="37"/>
      <c r="B58" s="38"/>
      <c r="C58" s="39"/>
      <c r="D58" s="40"/>
      <c r="E58" s="39"/>
      <c r="F58" s="40"/>
      <c r="G58" s="39"/>
      <c r="H58" s="40"/>
      <c r="I58" s="39"/>
      <c r="J58" s="40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</row>
    <row r="59" customFormat="false" ht="8.25" hidden="false" customHeight="false" outlineLevel="0" collapsed="false">
      <c r="A59" s="37"/>
      <c r="B59" s="38"/>
      <c r="C59" s="39"/>
      <c r="D59" s="40"/>
      <c r="E59" s="39"/>
      <c r="F59" s="40"/>
      <c r="G59" s="39"/>
      <c r="H59" s="40"/>
      <c r="I59" s="39"/>
      <c r="J59" s="40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</row>
    <row r="60" customFormat="false" ht="8.25" hidden="false" customHeight="false" outlineLevel="0" collapsed="false">
      <c r="A60" s="37"/>
      <c r="B60" s="38"/>
      <c r="C60" s="39"/>
      <c r="D60" s="40"/>
      <c r="E60" s="39"/>
      <c r="F60" s="40"/>
      <c r="G60" s="39"/>
      <c r="H60" s="40"/>
      <c r="I60" s="39"/>
      <c r="J60" s="40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</row>
    <row r="61" customFormat="false" ht="8.25" hidden="false" customHeight="false" outlineLevel="0" collapsed="false">
      <c r="A61" s="37"/>
      <c r="B61" s="38"/>
      <c r="C61" s="39"/>
      <c r="D61" s="40"/>
      <c r="E61" s="39"/>
      <c r="F61" s="40"/>
      <c r="G61" s="39"/>
      <c r="H61" s="40"/>
      <c r="I61" s="39"/>
      <c r="J61" s="40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</row>
    <row r="62" customFormat="false" ht="8.25" hidden="false" customHeight="false" outlineLevel="0" collapsed="false">
      <c r="A62" s="37"/>
      <c r="B62" s="38"/>
      <c r="C62" s="39"/>
      <c r="D62" s="40"/>
      <c r="E62" s="39"/>
      <c r="F62" s="40"/>
      <c r="G62" s="39"/>
      <c r="H62" s="40"/>
      <c r="I62" s="39"/>
      <c r="J62" s="40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</row>
    <row r="63" customFormat="false" ht="8.25" hidden="false" customHeight="false" outlineLevel="0" collapsed="false">
      <c r="A63" s="37"/>
      <c r="B63" s="38"/>
      <c r="C63" s="39"/>
      <c r="D63" s="40"/>
      <c r="E63" s="39"/>
      <c r="F63" s="40"/>
      <c r="G63" s="39"/>
      <c r="H63" s="40"/>
      <c r="I63" s="39"/>
      <c r="J63" s="40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</row>
    <row r="64" customFormat="false" ht="8.25" hidden="false" customHeight="false" outlineLevel="0" collapsed="false">
      <c r="A64" s="41"/>
      <c r="B64" s="42"/>
      <c r="C64" s="39"/>
      <c r="D64" s="43"/>
      <c r="E64" s="39"/>
      <c r="F64" s="40"/>
      <c r="G64" s="39"/>
      <c r="H64" s="43"/>
      <c r="I64" s="39"/>
      <c r="J64" s="40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customFormat="false" ht="8.25" hidden="false" customHeight="false" outlineLevel="0" collapsed="false">
      <c r="A65" s="41"/>
      <c r="B65" s="42"/>
      <c r="C65" s="39"/>
      <c r="D65" s="43"/>
      <c r="E65" s="39"/>
      <c r="F65" s="40"/>
      <c r="G65" s="39"/>
      <c r="H65" s="43"/>
      <c r="I65" s="39"/>
      <c r="J65" s="40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customFormat="false" ht="8.25" hidden="false" customHeight="false" outlineLevel="0" collapsed="false">
      <c r="A66" s="41"/>
      <c r="B66" s="42"/>
      <c r="C66" s="39"/>
      <c r="D66" s="43"/>
      <c r="E66" s="39"/>
      <c r="F66" s="40"/>
      <c r="G66" s="39"/>
      <c r="H66" s="43"/>
      <c r="I66" s="39"/>
      <c r="J66" s="40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customFormat="false" ht="8.25" hidden="false" customHeight="true" outlineLevel="0" collapsed="false">
      <c r="A67" s="44" t="s">
        <v>44</v>
      </c>
      <c r="B67" s="44"/>
      <c r="C67" s="44"/>
      <c r="D67" s="44"/>
      <c r="E67" s="44"/>
      <c r="F67" s="44"/>
      <c r="G67" s="44"/>
      <c r="H67" s="44"/>
      <c r="I67" s="44"/>
      <c r="J67" s="44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customFormat="false" ht="9" hidden="false" customHeight="false" outlineLevel="0" collapsed="false">
      <c r="A68" s="41"/>
      <c r="B68" s="42"/>
      <c r="C68" s="39"/>
      <c r="D68" s="43"/>
      <c r="E68" s="39"/>
      <c r="F68" s="40"/>
      <c r="G68" s="39"/>
      <c r="H68" s="43"/>
      <c r="I68" s="39"/>
      <c r="J68" s="40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customFormat="false" ht="9" hidden="false" customHeight="false" outlineLevel="0" collapsed="false">
      <c r="A69" s="45" t="s">
        <v>45</v>
      </c>
      <c r="B69" s="46"/>
      <c r="C69" s="47" t="n">
        <f aca="false">E69/$E$69*100</f>
        <v>100</v>
      </c>
      <c r="D69" s="47"/>
      <c r="E69" s="47" t="n">
        <f aca="false">SUM(E70:E78)-0.01</f>
        <v>210450.66</v>
      </c>
      <c r="F69" s="47"/>
      <c r="G69" s="47" t="n">
        <f aca="false">I69/$I$69*100</f>
        <v>100</v>
      </c>
      <c r="H69" s="47"/>
      <c r="I69" s="47" t="n">
        <f aca="false">SUM(I70:I78)</f>
        <v>108678.12</v>
      </c>
      <c r="J69" s="48" t="n">
        <f aca="false">I69-E69</f>
        <v>-101772.54</v>
      </c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customFormat="false" ht="9" hidden="false" customHeight="false" outlineLevel="0" collapsed="false">
      <c r="A70" s="30" t="s">
        <v>46</v>
      </c>
      <c r="B70" s="49"/>
      <c r="C70" s="47" t="n">
        <f aca="false">E70/$E$69*100</f>
        <v>74.0620057927117</v>
      </c>
      <c r="D70" s="24"/>
      <c r="E70" s="50" t="n">
        <v>155863.98</v>
      </c>
      <c r="F70" s="50"/>
      <c r="G70" s="47" t="n">
        <f aca="false">I70/$I$69*100</f>
        <v>89.3046180776775</v>
      </c>
      <c r="H70" s="51"/>
      <c r="I70" s="50" t="n">
        <v>97054.58</v>
      </c>
      <c r="J70" s="26" t="n">
        <f aca="false">I70-E70</f>
        <v>-58809.4</v>
      </c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customFormat="false" ht="9" hidden="false" customHeight="false" outlineLevel="0" collapsed="false">
      <c r="A71" s="30" t="s">
        <v>47</v>
      </c>
      <c r="B71" s="49"/>
      <c r="C71" s="47" t="n">
        <f aca="false">E71/$E$69*100</f>
        <v>5.18434107072888</v>
      </c>
      <c r="D71" s="24"/>
      <c r="E71" s="50" t="n">
        <v>10910.48</v>
      </c>
      <c r="F71" s="50"/>
      <c r="G71" s="47" t="n">
        <f aca="false">I71/$I$69*100</f>
        <v>6.83037211170013</v>
      </c>
      <c r="H71" s="51"/>
      <c r="I71" s="50" t="n">
        <v>7423.12</v>
      </c>
      <c r="J71" s="26" t="n">
        <f aca="false">I71-E71</f>
        <v>-3487.36</v>
      </c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customFormat="false" ht="9" hidden="false" customHeight="false" outlineLevel="0" collapsed="false">
      <c r="A72" s="30" t="s">
        <v>48</v>
      </c>
      <c r="B72" s="49"/>
      <c r="C72" s="47" t="n">
        <f aca="false">E72/$E$69*100</f>
        <v>2.10847046048703</v>
      </c>
      <c r="D72" s="24"/>
      <c r="E72" s="50" t="n">
        <v>4437.29</v>
      </c>
      <c r="F72" s="50"/>
      <c r="G72" s="47" t="n">
        <f aca="false">I72/$I$69*100</f>
        <v>2.84180477174246</v>
      </c>
      <c r="H72" s="51"/>
      <c r="I72" s="50" t="n">
        <v>3088.42</v>
      </c>
      <c r="J72" s="26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customFormat="false" ht="9" hidden="false" customHeight="false" outlineLevel="0" collapsed="false">
      <c r="A73" s="30" t="s">
        <v>49</v>
      </c>
      <c r="B73" s="49"/>
      <c r="C73" s="47" t="n">
        <f aca="false">E73/$E$69*100</f>
        <v>0</v>
      </c>
      <c r="D73" s="24"/>
      <c r="E73" s="24" t="n">
        <v>0</v>
      </c>
      <c r="F73" s="24"/>
      <c r="G73" s="47" t="n">
        <f aca="false">I73/$I$69*100</f>
        <v>0</v>
      </c>
      <c r="H73" s="51"/>
      <c r="I73" s="24" t="n">
        <v>0</v>
      </c>
      <c r="J73" s="26" t="n">
        <f aca="false">I73-E73</f>
        <v>0</v>
      </c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customFormat="false" ht="9" hidden="false" customHeight="false" outlineLevel="0" collapsed="false">
      <c r="A74" s="30" t="s">
        <v>50</v>
      </c>
      <c r="B74" s="49"/>
      <c r="C74" s="47" t="n">
        <f aca="false">E74/$E$69*100</f>
        <v>0</v>
      </c>
      <c r="D74" s="24"/>
      <c r="E74" s="24" t="n">
        <v>0</v>
      </c>
      <c r="F74" s="24"/>
      <c r="G74" s="47" t="n">
        <f aca="false">I74/$I$69*100</f>
        <v>0</v>
      </c>
      <c r="H74" s="51"/>
      <c r="I74" s="24" t="n">
        <v>0</v>
      </c>
      <c r="J74" s="26" t="n">
        <f aca="false">I74-E74</f>
        <v>0</v>
      </c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customFormat="false" ht="9" hidden="false" customHeight="false" outlineLevel="0" collapsed="false">
      <c r="A75" s="30" t="s">
        <v>51</v>
      </c>
      <c r="B75" s="49"/>
      <c r="C75" s="47" t="n">
        <f aca="false">E75/$E$69*100</f>
        <v>0</v>
      </c>
      <c r="D75" s="24"/>
      <c r="E75" s="24" t="n">
        <v>0</v>
      </c>
      <c r="F75" s="24"/>
      <c r="G75" s="47" t="n">
        <f aca="false">I75/$I$69*100</f>
        <v>0</v>
      </c>
      <c r="H75" s="51"/>
      <c r="I75" s="24" t="n">
        <v>0</v>
      </c>
      <c r="J75" s="26" t="n">
        <f aca="false">I75-E75</f>
        <v>0</v>
      </c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</row>
    <row r="76" customFormat="false" ht="9" hidden="false" customHeight="false" outlineLevel="0" collapsed="false">
      <c r="A76" s="30" t="s">
        <v>52</v>
      </c>
      <c r="B76" s="49"/>
      <c r="C76" s="47" t="n">
        <f aca="false">E76/$E$69*100</f>
        <v>0</v>
      </c>
      <c r="D76" s="24"/>
      <c r="E76" s="24" t="n">
        <v>0</v>
      </c>
      <c r="F76" s="24"/>
      <c r="G76" s="47" t="n">
        <f aca="false">I76/$I$69*100</f>
        <v>0</v>
      </c>
      <c r="H76" s="51"/>
      <c r="I76" s="24" t="n">
        <v>0</v>
      </c>
      <c r="J76" s="26" t="n">
        <f aca="false">I76-E76</f>
        <v>0</v>
      </c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</row>
    <row r="77" customFormat="false" ht="9" hidden="false" customHeight="false" outlineLevel="0" collapsed="false">
      <c r="A77" s="30" t="s">
        <v>53</v>
      </c>
      <c r="B77" s="49"/>
      <c r="C77" s="47" t="n">
        <f aca="false">E77/$E$69*100</f>
        <v>0</v>
      </c>
      <c r="D77" s="24"/>
      <c r="E77" s="24" t="n">
        <v>0</v>
      </c>
      <c r="F77" s="24"/>
      <c r="G77" s="47" t="n">
        <f aca="false">I77/$I$69*100</f>
        <v>0</v>
      </c>
      <c r="H77" s="51"/>
      <c r="I77" s="24" t="n">
        <v>0</v>
      </c>
      <c r="J77" s="26" t="n">
        <f aca="false">I77-E77</f>
        <v>0</v>
      </c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</row>
    <row r="78" customFormat="false" ht="8.25" hidden="false" customHeight="false" outlineLevel="0" collapsed="false">
      <c r="A78" s="30" t="s">
        <v>54</v>
      </c>
      <c r="B78" s="49"/>
      <c r="C78" s="47" t="n">
        <f aca="false">E78/$E$69*100</f>
        <v>18.64518742778</v>
      </c>
      <c r="D78" s="24"/>
      <c r="E78" s="24" t="n">
        <v>39238.92</v>
      </c>
      <c r="F78" s="24"/>
      <c r="G78" s="47" t="n">
        <f aca="false">I78/$I$69*100</f>
        <v>1.02320503887995</v>
      </c>
      <c r="H78" s="51"/>
      <c r="I78" s="24" t="n">
        <v>1112</v>
      </c>
      <c r="J78" s="26" t="n">
        <f aca="false">I78-E78</f>
        <v>-38126.92</v>
      </c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</row>
    <row r="79" customFormat="false" ht="9" hidden="false" customHeight="false" outlineLevel="0" collapsed="false">
      <c r="A79" s="35" t="s">
        <v>55</v>
      </c>
      <c r="B79" s="52"/>
      <c r="C79" s="53"/>
      <c r="D79" s="53"/>
      <c r="E79" s="36" t="n">
        <f aca="false">E6-E69-0.01</f>
        <v>31946829.71</v>
      </c>
      <c r="F79" s="54"/>
      <c r="G79" s="54"/>
      <c r="H79" s="54"/>
      <c r="I79" s="36" t="n">
        <f aca="false">I6-I69+0.01</f>
        <v>27895675.67</v>
      </c>
      <c r="J79" s="55" t="n">
        <f aca="false">I79-E79</f>
        <v>-4051154.03999999</v>
      </c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</row>
    <row r="83" customFormat="false" ht="8.25" hidden="false" customHeight="false" outlineLevel="0" collapsed="false">
      <c r="A83" s="56" t="s">
        <v>56</v>
      </c>
      <c r="B83" s="56"/>
      <c r="C83" s="56"/>
      <c r="D83" s="56"/>
      <c r="E83" s="56"/>
      <c r="F83" s="56"/>
      <c r="G83" s="56"/>
      <c r="H83" s="56"/>
      <c r="I83" s="56"/>
      <c r="J83" s="56"/>
    </row>
    <row r="86" customFormat="false" ht="8.25" hidden="false" customHeight="false" outlineLevel="0" collapsed="false">
      <c r="A86" s="57" t="s">
        <v>57</v>
      </c>
      <c r="B86" s="58"/>
      <c r="C86" s="57" t="s">
        <v>58</v>
      </c>
    </row>
    <row r="87" customFormat="false" ht="8.25" hidden="false" customHeight="false" outlineLevel="0" collapsed="false">
      <c r="A87" s="57" t="s">
        <v>59</v>
      </c>
      <c r="B87" s="58"/>
      <c r="C87" s="57"/>
    </row>
    <row r="88" customFormat="false" ht="8.25" hidden="false" customHeight="false" outlineLevel="0" collapsed="false">
      <c r="A88" s="57"/>
      <c r="B88" s="58"/>
      <c r="C88" s="57" t="s">
        <v>60</v>
      </c>
    </row>
    <row r="89" customFormat="false" ht="8.25" hidden="false" customHeight="false" outlineLevel="0" collapsed="false">
      <c r="A89" s="57" t="s">
        <v>61</v>
      </c>
      <c r="B89" s="58"/>
      <c r="C89" s="58"/>
    </row>
    <row r="90" customFormat="false" ht="8.25" hidden="false" customHeight="false" outlineLevel="0" collapsed="false">
      <c r="A90" s="57" t="s">
        <v>62</v>
      </c>
      <c r="B90" s="58"/>
      <c r="C90" s="58"/>
    </row>
  </sheetData>
  <mergeCells count="6">
    <mergeCell ref="B3:E3"/>
    <mergeCell ref="F3:I3"/>
    <mergeCell ref="B4:E4"/>
    <mergeCell ref="F4:I4"/>
    <mergeCell ref="A67:J67"/>
    <mergeCell ref="A83:J83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4.41"/>
    <col collapsed="false" customWidth="true" hidden="false" outlineLevel="0" max="3" min="3" style="59" width="26.28"/>
    <col collapsed="false" customWidth="true" hidden="false" outlineLevel="0" max="4" min="4" style="0" width="22.7"/>
  </cols>
  <sheetData>
    <row r="1" customFormat="false" ht="12.75" hidden="false" customHeight="false" outlineLevel="0" collapsed="false">
      <c r="A1" s="60" t="s">
        <v>63</v>
      </c>
      <c r="B1" s="60"/>
      <c r="C1" s="61"/>
      <c r="D1" s="62" t="s">
        <v>1</v>
      </c>
    </row>
    <row r="3" customFormat="false" ht="18" hidden="false" customHeight="false" outlineLevel="0" collapsed="false">
      <c r="A3" s="63" t="s">
        <v>64</v>
      </c>
    </row>
    <row r="4" customFormat="false" ht="51" hidden="false" customHeight="true" outlineLevel="0" collapsed="false">
      <c r="A4" s="64" t="s">
        <v>3</v>
      </c>
      <c r="B4" s="65" t="s">
        <v>65</v>
      </c>
      <c r="C4" s="66" t="s">
        <v>66</v>
      </c>
      <c r="D4" s="67" t="s">
        <v>6</v>
      </c>
    </row>
    <row r="5" customFormat="false" ht="24" hidden="false" customHeight="true" outlineLevel="0" collapsed="false">
      <c r="A5" s="68" t="s">
        <v>67</v>
      </c>
      <c r="B5" s="69" t="n">
        <f aca="false">'SITUATIA A SI P'!E79</f>
        <v>31946829.71</v>
      </c>
      <c r="C5" s="69" t="n">
        <f aca="false">'SITUATIA A SI P'!I79</f>
        <v>27895675.67</v>
      </c>
      <c r="D5" s="70" t="n">
        <f aca="false">C5-B5</f>
        <v>-4051154.03999999</v>
      </c>
    </row>
    <row r="6" customFormat="false" ht="23.25" hidden="false" customHeight="true" outlineLevel="0" collapsed="false">
      <c r="A6" s="71" t="s">
        <v>68</v>
      </c>
      <c r="B6" s="69" t="n">
        <v>3866449.984814</v>
      </c>
      <c r="C6" s="69" t="n">
        <v>3064219.524894</v>
      </c>
      <c r="D6" s="70" t="n">
        <f aca="false">C6-B6</f>
        <v>-802230.45992</v>
      </c>
    </row>
    <row r="7" customFormat="false" ht="25.5" hidden="false" customHeight="true" outlineLevel="0" collapsed="false">
      <c r="A7" s="72" t="s">
        <v>69</v>
      </c>
      <c r="B7" s="73" t="n">
        <f aca="false">B5/B6</f>
        <v>8.26257415341604</v>
      </c>
      <c r="C7" s="73" t="n">
        <f aca="false">C5/C6</f>
        <v>9.10368054356843</v>
      </c>
      <c r="D7" s="70" t="n">
        <f aca="false">C7-B7</f>
        <v>0.841106390152389</v>
      </c>
    </row>
    <row r="13" customFormat="false" ht="12.75" hidden="false" customHeight="false" outlineLevel="0" collapsed="false">
      <c r="C13" s="74"/>
      <c r="D13" s="75"/>
    </row>
    <row r="14" customFormat="false" ht="12.75" hidden="false" customHeight="false" outlineLevel="0" collapsed="false">
      <c r="A14" s="76" t="s">
        <v>57</v>
      </c>
      <c r="B14" s="77"/>
      <c r="C14" s="74" t="s">
        <v>58</v>
      </c>
      <c r="D14" s="75"/>
      <c r="E14" s="76"/>
      <c r="F14" s="75"/>
    </row>
    <row r="15" customFormat="false" ht="12.75" hidden="false" customHeight="false" outlineLevel="0" collapsed="false">
      <c r="A15" s="76" t="s">
        <v>59</v>
      </c>
      <c r="B15" s="77"/>
      <c r="C15" s="74"/>
      <c r="D15" s="75"/>
      <c r="E15" s="76"/>
      <c r="F15" s="75"/>
    </row>
    <row r="16" customFormat="false" ht="12.75" hidden="false" customHeight="false" outlineLevel="0" collapsed="false">
      <c r="A16" s="76"/>
      <c r="B16" s="77"/>
      <c r="C16" s="74" t="s">
        <v>60</v>
      </c>
      <c r="D16" s="78"/>
      <c r="E16" s="76"/>
      <c r="F16" s="75"/>
    </row>
    <row r="17" customFormat="false" ht="12.75" hidden="false" customHeight="false" outlineLevel="0" collapsed="false">
      <c r="A17" s="76" t="s">
        <v>61</v>
      </c>
      <c r="B17" s="77"/>
      <c r="C17" s="79"/>
      <c r="D17" s="78"/>
      <c r="E17" s="75"/>
      <c r="F17" s="80"/>
    </row>
    <row r="18" customFormat="false" ht="12.75" hidden="false" customHeight="false" outlineLevel="0" collapsed="false">
      <c r="A18" s="76" t="s">
        <v>62</v>
      </c>
      <c r="B18" s="77"/>
      <c r="C18" s="79"/>
      <c r="D18" s="78"/>
      <c r="E18" s="75"/>
      <c r="F18" s="80"/>
    </row>
    <row r="35" customFormat="false" ht="12.75" hidden="false" customHeight="true" outlineLevel="0" collapsed="false">
      <c r="A35" s="81" t="s">
        <v>44</v>
      </c>
      <c r="B35" s="81"/>
      <c r="C35" s="81"/>
      <c r="D35" s="81"/>
      <c r="E35" s="81"/>
      <c r="F35" s="81"/>
    </row>
  </sheetData>
  <mergeCells count="1">
    <mergeCell ref="A35:F35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133" activeCellId="0" sqref="D133"/>
    </sheetView>
  </sheetViews>
  <sheetFormatPr defaultColWidth="9.13671875" defaultRowHeight="8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7.42"/>
    <col collapsed="false" customWidth="true" hidden="false" outlineLevel="0" max="3" min="3" style="83" width="12.28"/>
    <col collapsed="false" customWidth="true" hidden="false" outlineLevel="0" max="4" min="4" style="83" width="11.7"/>
    <col collapsed="false" customWidth="true" hidden="false" outlineLevel="0" max="5" min="5" style="82" width="10.41"/>
    <col collapsed="false" customWidth="true" hidden="false" outlineLevel="0" max="6" min="6" style="82" width="9.28"/>
    <col collapsed="false" customWidth="true" hidden="false" outlineLevel="0" max="7" min="7" style="82" width="11.56"/>
    <col collapsed="false" customWidth="true" hidden="false" outlineLevel="0" max="8" min="8" style="82" width="12.7"/>
    <col collapsed="false" customWidth="true" hidden="false" outlineLevel="0" max="9" min="9" style="82" width="12.56"/>
    <col collapsed="false" customWidth="true" hidden="false" outlineLevel="0" max="10" min="10" style="84" width="9.99"/>
    <col collapsed="false" customWidth="true" hidden="false" outlineLevel="0" max="11" min="11" style="82" width="7.7"/>
    <col collapsed="false" customWidth="false" hidden="false" outlineLevel="0" max="12" min="12" style="82" width="9.14"/>
    <col collapsed="false" customWidth="true" hidden="false" outlineLevel="0" max="13" min="13" style="82" width="15.7"/>
    <col collapsed="false" customWidth="false" hidden="false" outlineLevel="0" max="257" min="14" style="82" width="9.14"/>
  </cols>
  <sheetData>
    <row r="1" customFormat="false" ht="8.25" hidden="false" customHeight="false" outlineLevel="0" collapsed="false">
      <c r="A1" s="85" t="s">
        <v>70</v>
      </c>
      <c r="E1" s="86" t="n">
        <v>39263</v>
      </c>
      <c r="L1" s="87"/>
      <c r="M1" s="87"/>
      <c r="N1" s="87"/>
    </row>
    <row r="2" customFormat="false" ht="8.25" hidden="false" customHeight="false" outlineLevel="0" collapsed="false">
      <c r="F2" s="88" t="s">
        <v>71</v>
      </c>
      <c r="G2" s="89" t="n">
        <v>50188572042</v>
      </c>
      <c r="L2" s="87"/>
      <c r="M2" s="87"/>
      <c r="N2" s="87"/>
    </row>
    <row r="3" customFormat="false" ht="8.25" hidden="false" customHeight="false" outlineLevel="0" collapsed="false">
      <c r="A3" s="85" t="s">
        <v>72</v>
      </c>
      <c r="L3" s="87"/>
      <c r="M3" s="87"/>
      <c r="N3" s="87"/>
    </row>
    <row r="4" customFormat="false" ht="9" hidden="false" customHeight="false" outlineLevel="0" collapsed="false">
      <c r="A4" s="90" t="s">
        <v>73</v>
      </c>
      <c r="L4" s="87"/>
      <c r="M4" s="87"/>
      <c r="N4" s="87"/>
    </row>
    <row r="5" customFormat="false" ht="25.5" hidden="false" customHeight="false" outlineLevel="0" collapsed="false">
      <c r="A5" s="91" t="s">
        <v>74</v>
      </c>
      <c r="B5" s="92" t="s">
        <v>75</v>
      </c>
      <c r="C5" s="93" t="s">
        <v>76</v>
      </c>
      <c r="D5" s="93" t="s">
        <v>77</v>
      </c>
      <c r="E5" s="92" t="s">
        <v>78</v>
      </c>
      <c r="F5" s="92" t="s">
        <v>79</v>
      </c>
      <c r="G5" s="92" t="s">
        <v>80</v>
      </c>
      <c r="H5" s="92" t="s">
        <v>81</v>
      </c>
      <c r="I5" s="94" t="s">
        <v>82</v>
      </c>
      <c r="L5" s="87"/>
      <c r="M5" s="87"/>
      <c r="N5" s="87"/>
    </row>
    <row r="6" customFormat="false" ht="8.25" hidden="false" customHeight="false" outlineLevel="0" collapsed="false">
      <c r="A6" s="95"/>
      <c r="B6" s="96"/>
      <c r="C6" s="97"/>
      <c r="D6" s="97"/>
      <c r="E6" s="98" t="s">
        <v>83</v>
      </c>
      <c r="F6" s="98" t="s">
        <v>83</v>
      </c>
      <c r="G6" s="98" t="s">
        <v>83</v>
      </c>
      <c r="H6" s="98" t="s">
        <v>84</v>
      </c>
      <c r="I6" s="99" t="s">
        <v>84</v>
      </c>
      <c r="L6" s="87"/>
      <c r="M6" s="87"/>
      <c r="N6" s="87"/>
    </row>
    <row r="7" customFormat="false" ht="8.25" hidden="false" customHeight="false" outlineLevel="0" collapsed="false">
      <c r="A7" s="100" t="s">
        <v>85</v>
      </c>
      <c r="B7" s="101"/>
      <c r="C7" s="102"/>
      <c r="D7" s="103"/>
      <c r="E7" s="103"/>
      <c r="F7" s="103"/>
      <c r="G7" s="103"/>
      <c r="H7" s="103"/>
      <c r="I7" s="104"/>
      <c r="L7" s="87"/>
      <c r="M7" s="87"/>
      <c r="N7" s="87"/>
    </row>
    <row r="8" customFormat="false" ht="8.25" hidden="false" customHeight="false" outlineLevel="0" collapsed="false">
      <c r="A8" s="105" t="s">
        <v>86</v>
      </c>
      <c r="B8" s="106" t="s">
        <v>87</v>
      </c>
      <c r="C8" s="107" t="n">
        <v>39262</v>
      </c>
      <c r="D8" s="108" t="n">
        <v>50006</v>
      </c>
      <c r="E8" s="109" t="n">
        <v>0.2</v>
      </c>
      <c r="F8" s="109" t="n">
        <v>7.9</v>
      </c>
      <c r="G8" s="110" t="n">
        <v>395047.4</v>
      </c>
      <c r="H8" s="111" t="n">
        <v>0.1600192</v>
      </c>
      <c r="I8" s="112" t="n">
        <v>1.4106642242255</v>
      </c>
      <c r="L8" s="87"/>
      <c r="M8" s="87"/>
      <c r="N8" s="87"/>
    </row>
    <row r="9" customFormat="false" ht="8.25" hidden="false" customHeight="false" outlineLevel="0" collapsed="false">
      <c r="A9" s="105" t="s">
        <v>88</v>
      </c>
      <c r="B9" s="106" t="s">
        <v>89</v>
      </c>
      <c r="C9" s="107" t="n">
        <v>39262</v>
      </c>
      <c r="D9" s="108" t="n">
        <v>91</v>
      </c>
      <c r="E9" s="109" t="n">
        <v>0</v>
      </c>
      <c r="F9" s="109" t="n">
        <v>127</v>
      </c>
      <c r="G9" s="110" t="n">
        <v>11557</v>
      </c>
      <c r="H9" s="111" t="n">
        <v>0.0140155248891079</v>
      </c>
      <c r="I9" s="112" t="n">
        <v>0.0412685830595874</v>
      </c>
      <c r="L9" s="87"/>
      <c r="M9" s="87"/>
      <c r="N9" s="87"/>
    </row>
    <row r="10" customFormat="false" ht="8.25" hidden="false" customHeight="false" outlineLevel="0" collapsed="false">
      <c r="A10" s="105" t="s">
        <v>90</v>
      </c>
      <c r="B10" s="106" t="s">
        <v>91</v>
      </c>
      <c r="C10" s="107" t="n">
        <v>39262</v>
      </c>
      <c r="D10" s="108" t="n">
        <v>125000</v>
      </c>
      <c r="E10" s="109" t="n">
        <v>0</v>
      </c>
      <c r="F10" s="109" t="n">
        <v>2.71</v>
      </c>
      <c r="G10" s="110" t="n">
        <v>338750</v>
      </c>
      <c r="H10" s="111" t="n">
        <v>0.15494087165049</v>
      </c>
      <c r="I10" s="112" t="n">
        <v>1.20963334009131</v>
      </c>
      <c r="L10" s="87"/>
      <c r="M10" s="87"/>
      <c r="N10" s="87"/>
    </row>
    <row r="11" customFormat="false" ht="8.25" hidden="false" customHeight="false" outlineLevel="0" collapsed="false">
      <c r="A11" s="113" t="s">
        <v>92</v>
      </c>
      <c r="B11" s="114" t="s">
        <v>93</v>
      </c>
      <c r="C11" s="107" t="n">
        <v>39262</v>
      </c>
      <c r="D11" s="108" t="n">
        <v>12700</v>
      </c>
      <c r="E11" s="109" t="n">
        <v>2.5</v>
      </c>
      <c r="F11" s="109" t="n">
        <v>20</v>
      </c>
      <c r="G11" s="110" t="n">
        <v>254000</v>
      </c>
      <c r="H11" s="111" t="n">
        <v>0.108420490175012</v>
      </c>
      <c r="I11" s="112" t="n">
        <v>0.907001825485437</v>
      </c>
      <c r="L11" s="87"/>
      <c r="M11" s="87"/>
      <c r="N11" s="87"/>
    </row>
    <row r="12" customFormat="false" ht="8.25" hidden="false" customHeight="false" outlineLevel="0" collapsed="false">
      <c r="A12" s="113" t="s">
        <v>94</v>
      </c>
      <c r="B12" s="114" t="s">
        <v>95</v>
      </c>
      <c r="C12" s="107" t="n">
        <v>39262</v>
      </c>
      <c r="D12" s="108" t="n">
        <v>450000</v>
      </c>
      <c r="E12" s="109" t="n">
        <v>0.1</v>
      </c>
      <c r="F12" s="109" t="n">
        <v>1.88</v>
      </c>
      <c r="G12" s="110" t="n">
        <v>846000</v>
      </c>
      <c r="H12" s="111" t="n">
        <v>0.0989234292890085</v>
      </c>
      <c r="I12" s="112" t="n">
        <v>3.02095883606567</v>
      </c>
      <c r="L12" s="87"/>
      <c r="M12" s="87"/>
      <c r="N12" s="87"/>
    </row>
    <row r="13" customFormat="false" ht="8.25" hidden="false" customHeight="false" outlineLevel="0" collapsed="false">
      <c r="A13" s="113" t="s">
        <v>96</v>
      </c>
      <c r="B13" s="114" t="s">
        <v>97</v>
      </c>
      <c r="C13" s="107" t="n">
        <v>39262</v>
      </c>
      <c r="D13" s="108" t="n">
        <v>900000</v>
      </c>
      <c r="E13" s="109" t="n">
        <v>0.1</v>
      </c>
      <c r="F13" s="109" t="n">
        <v>0.178</v>
      </c>
      <c r="G13" s="110" t="n">
        <v>160200</v>
      </c>
      <c r="H13" s="111" t="n">
        <v>0.171092047059369</v>
      </c>
      <c r="I13" s="112" t="n">
        <v>0.572053907254988</v>
      </c>
      <c r="L13" s="87"/>
      <c r="M13" s="115"/>
      <c r="N13" s="87"/>
    </row>
    <row r="14" customFormat="false" ht="8.25" hidden="false" customHeight="false" outlineLevel="0" collapsed="false">
      <c r="A14" s="113" t="s">
        <v>98</v>
      </c>
      <c r="B14" s="114" t="s">
        <v>99</v>
      </c>
      <c r="C14" s="107" t="n">
        <v>39262</v>
      </c>
      <c r="D14" s="108" t="n">
        <v>1000000</v>
      </c>
      <c r="E14" s="109" t="n">
        <v>0.1</v>
      </c>
      <c r="F14" s="109" t="n">
        <v>0.705</v>
      </c>
      <c r="G14" s="110" t="n">
        <v>705000</v>
      </c>
      <c r="H14" s="111" t="n">
        <v>0.212990756955135</v>
      </c>
      <c r="I14" s="112" t="n">
        <v>2.51746569672139</v>
      </c>
      <c r="L14" s="87"/>
      <c r="M14" s="115"/>
      <c r="N14" s="87"/>
    </row>
    <row r="15" customFormat="false" ht="8.25" hidden="false" customHeight="false" outlineLevel="0" collapsed="false">
      <c r="A15" s="113" t="s">
        <v>100</v>
      </c>
      <c r="B15" s="114" t="s">
        <v>101</v>
      </c>
      <c r="C15" s="107" t="n">
        <v>39262</v>
      </c>
      <c r="D15" s="108" t="n">
        <v>25000</v>
      </c>
      <c r="E15" s="109" t="n">
        <v>0.3</v>
      </c>
      <c r="F15" s="109" t="n">
        <v>28</v>
      </c>
      <c r="G15" s="110" t="n">
        <v>700000</v>
      </c>
      <c r="H15" s="111" t="n">
        <v>0.00358730743932746</v>
      </c>
      <c r="I15" s="112" t="n">
        <v>2.49961133007798</v>
      </c>
      <c r="L15" s="87"/>
      <c r="M15" s="115"/>
      <c r="N15" s="87"/>
    </row>
    <row r="16" customFormat="false" ht="8.25" hidden="false" customHeight="false" outlineLevel="0" collapsed="false">
      <c r="A16" s="113" t="s">
        <v>102</v>
      </c>
      <c r="B16" s="114" t="s">
        <v>103</v>
      </c>
      <c r="C16" s="107" t="n">
        <v>39262</v>
      </c>
      <c r="D16" s="108" t="n">
        <v>250300</v>
      </c>
      <c r="E16" s="109" t="n">
        <v>1</v>
      </c>
      <c r="F16" s="109" t="n">
        <v>3.05</v>
      </c>
      <c r="G16" s="110" t="n">
        <v>763415</v>
      </c>
      <c r="H16" s="111" t="n">
        <v>0.229168223905796</v>
      </c>
      <c r="I16" s="112" t="n">
        <v>2.7260582622164</v>
      </c>
      <c r="L16" s="87"/>
      <c r="M16" s="115"/>
      <c r="N16" s="87"/>
    </row>
    <row r="17" customFormat="false" ht="8.25" hidden="false" customHeight="false" outlineLevel="0" collapsed="false">
      <c r="A17" s="113" t="s">
        <v>104</v>
      </c>
      <c r="B17" s="114" t="s">
        <v>105</v>
      </c>
      <c r="C17" s="107" t="n">
        <v>39262</v>
      </c>
      <c r="D17" s="108" t="n">
        <v>450000</v>
      </c>
      <c r="E17" s="109" t="n">
        <v>0.1</v>
      </c>
      <c r="F17" s="109" t="n">
        <v>1.9</v>
      </c>
      <c r="G17" s="110" t="n">
        <v>855000</v>
      </c>
      <c r="H17" s="111" t="n">
        <v>0.260421917303009</v>
      </c>
      <c r="I17" s="112" t="n">
        <v>3.05309669602381</v>
      </c>
      <c r="L17" s="87"/>
      <c r="M17" s="115"/>
      <c r="N17" s="87"/>
    </row>
    <row r="18" customFormat="false" ht="8.25" hidden="false" customHeight="false" outlineLevel="0" collapsed="false">
      <c r="A18" s="113" t="s">
        <v>106</v>
      </c>
      <c r="B18" s="114" t="s">
        <v>107</v>
      </c>
      <c r="C18" s="107" t="n">
        <v>39262</v>
      </c>
      <c r="D18" s="108" t="n">
        <v>50000</v>
      </c>
      <c r="E18" s="109" t="n">
        <v>0</v>
      </c>
      <c r="F18" s="109" t="n">
        <v>1.9</v>
      </c>
      <c r="G18" s="110" t="n">
        <v>95000</v>
      </c>
      <c r="H18" s="111" t="n">
        <v>0.0340218729887545</v>
      </c>
      <c r="I18" s="112" t="n">
        <v>0.339232966224868</v>
      </c>
      <c r="L18" s="87"/>
      <c r="M18" s="115"/>
      <c r="N18" s="87"/>
    </row>
    <row r="19" customFormat="false" ht="8.25" hidden="false" customHeight="false" outlineLevel="0" collapsed="false">
      <c r="A19" s="113" t="s">
        <v>108</v>
      </c>
      <c r="B19" s="114" t="s">
        <v>109</v>
      </c>
      <c r="C19" s="107" t="n">
        <v>39262</v>
      </c>
      <c r="D19" s="108" t="n">
        <v>350000</v>
      </c>
      <c r="E19" s="109" t="n">
        <v>0.1</v>
      </c>
      <c r="F19" s="109" t="n">
        <v>1.25</v>
      </c>
      <c r="G19" s="110" t="n">
        <v>437500</v>
      </c>
      <c r="H19" s="111" t="n">
        <v>0.035</v>
      </c>
      <c r="I19" s="112" t="n">
        <v>1.56225708129874</v>
      </c>
      <c r="L19" s="87"/>
      <c r="M19" s="115"/>
      <c r="N19" s="87"/>
    </row>
    <row r="20" customFormat="false" ht="8.25" hidden="false" customHeight="false" outlineLevel="0" collapsed="false">
      <c r="A20" s="113" t="s">
        <v>110</v>
      </c>
      <c r="B20" s="114" t="s">
        <v>111</v>
      </c>
      <c r="C20" s="107" t="n">
        <v>39262</v>
      </c>
      <c r="D20" s="108" t="n">
        <v>20000</v>
      </c>
      <c r="E20" s="109" t="n">
        <v>0.303</v>
      </c>
      <c r="F20" s="109" t="n">
        <v>7.1</v>
      </c>
      <c r="G20" s="110" t="n">
        <v>142000</v>
      </c>
      <c r="H20" s="111" t="n">
        <v>0.0490425388361122</v>
      </c>
      <c r="I20" s="112" t="n">
        <v>0.507064012672961</v>
      </c>
      <c r="L20" s="87"/>
      <c r="M20" s="115"/>
      <c r="N20" s="87"/>
    </row>
    <row r="21" customFormat="false" ht="8.25" hidden="false" customHeight="false" outlineLevel="0" collapsed="false">
      <c r="A21" s="113" t="s">
        <v>112</v>
      </c>
      <c r="B21" s="114" t="s">
        <v>113</v>
      </c>
      <c r="C21" s="107" t="n">
        <v>39262</v>
      </c>
      <c r="D21" s="108" t="n">
        <v>219700</v>
      </c>
      <c r="E21" s="109" t="n">
        <v>0.1</v>
      </c>
      <c r="F21" s="109" t="n">
        <v>3.4</v>
      </c>
      <c r="G21" s="110" t="n">
        <v>746980</v>
      </c>
      <c r="H21" s="111" t="n">
        <v>0.308318530792734</v>
      </c>
      <c r="I21" s="112" t="n">
        <v>2.6673709590595</v>
      </c>
      <c r="L21" s="87"/>
      <c r="M21" s="115"/>
      <c r="N21" s="87"/>
    </row>
    <row r="22" customFormat="false" ht="8.25" hidden="false" customHeight="false" outlineLevel="0" collapsed="false">
      <c r="A22" s="113" t="s">
        <v>114</v>
      </c>
      <c r="B22" s="114" t="s">
        <v>115</v>
      </c>
      <c r="C22" s="107" t="n">
        <v>39262</v>
      </c>
      <c r="D22" s="108" t="n">
        <v>275000</v>
      </c>
      <c r="E22" s="109" t="n">
        <v>8.5</v>
      </c>
      <c r="F22" s="109" t="n">
        <v>3.5</v>
      </c>
      <c r="G22" s="110" t="n">
        <v>962500</v>
      </c>
      <c r="H22" s="111" t="n">
        <v>0.726604395348886</v>
      </c>
      <c r="I22" s="112" t="n">
        <v>3.43696557885722</v>
      </c>
      <c r="L22" s="87"/>
      <c r="M22" s="115"/>
      <c r="N22" s="87"/>
    </row>
    <row r="23" customFormat="false" ht="8.25" hidden="false" customHeight="false" outlineLevel="0" collapsed="false">
      <c r="A23" s="113" t="s">
        <v>116</v>
      </c>
      <c r="B23" s="114" t="s">
        <v>117</v>
      </c>
      <c r="C23" s="107" t="n">
        <v>39262</v>
      </c>
      <c r="D23" s="108" t="n">
        <v>17000</v>
      </c>
      <c r="E23" s="109" t="n">
        <v>0</v>
      </c>
      <c r="F23" s="109" t="n">
        <v>22.2</v>
      </c>
      <c r="G23" s="110" t="n">
        <v>377400</v>
      </c>
      <c r="H23" s="111" t="n">
        <v>0.13321208421668</v>
      </c>
      <c r="I23" s="112" t="n">
        <v>1.3476475942449</v>
      </c>
      <c r="L23" s="87"/>
      <c r="M23" s="115"/>
      <c r="N23" s="87"/>
    </row>
    <row r="24" customFormat="false" ht="8.25" hidden="false" customHeight="false" outlineLevel="0" collapsed="false">
      <c r="A24" s="113" t="s">
        <v>118</v>
      </c>
      <c r="B24" s="114" t="s">
        <v>119</v>
      </c>
      <c r="C24" s="107" t="n">
        <v>39262</v>
      </c>
      <c r="D24" s="108" t="n">
        <v>4500</v>
      </c>
      <c r="E24" s="109" t="n">
        <v>2.5</v>
      </c>
      <c r="F24" s="109" t="n">
        <v>24</v>
      </c>
      <c r="G24" s="110" t="n">
        <v>108000</v>
      </c>
      <c r="H24" s="111" t="n">
        <v>0.0311541382838044</v>
      </c>
      <c r="I24" s="112" t="n">
        <v>0.385654319497745</v>
      </c>
      <c r="L24" s="87"/>
      <c r="M24" s="115"/>
      <c r="N24" s="87"/>
    </row>
    <row r="25" customFormat="false" ht="8.25" hidden="false" customHeight="false" outlineLevel="0" collapsed="false">
      <c r="A25" s="113" t="s">
        <v>120</v>
      </c>
      <c r="B25" s="114" t="s">
        <v>121</v>
      </c>
      <c r="C25" s="107" t="n">
        <v>39262</v>
      </c>
      <c r="D25" s="108" t="n">
        <v>2000</v>
      </c>
      <c r="E25" s="109" t="n">
        <v>0</v>
      </c>
      <c r="F25" s="109" t="n">
        <v>72</v>
      </c>
      <c r="G25" s="110" t="n">
        <v>144000</v>
      </c>
      <c r="H25" s="111" t="n">
        <v>0.0977898037505323</v>
      </c>
      <c r="I25" s="112" t="n">
        <v>0.514205759330327</v>
      </c>
      <c r="L25" s="87"/>
      <c r="M25" s="115"/>
      <c r="N25" s="87"/>
    </row>
    <row r="26" customFormat="false" ht="8.25" hidden="false" customHeight="false" outlineLevel="0" collapsed="false">
      <c r="A26" s="113" t="s">
        <v>122</v>
      </c>
      <c r="B26" s="114" t="s">
        <v>123</v>
      </c>
      <c r="C26" s="107" t="n">
        <v>39262</v>
      </c>
      <c r="D26" s="108" t="n">
        <v>7000000</v>
      </c>
      <c r="E26" s="109" t="n">
        <v>0.2</v>
      </c>
      <c r="F26" s="109" t="n">
        <v>0.09</v>
      </c>
      <c r="G26" s="110" t="n">
        <v>630000</v>
      </c>
      <c r="H26" s="111" t="n">
        <v>0.0331764938253638</v>
      </c>
      <c r="I26" s="112" t="n">
        <v>2.24965019707018</v>
      </c>
      <c r="L26" s="87"/>
      <c r="M26" s="115"/>
      <c r="N26" s="87"/>
    </row>
    <row r="27" customFormat="false" ht="8.25" hidden="false" customHeight="false" outlineLevel="0" collapsed="false">
      <c r="A27" s="113" t="s">
        <v>124</v>
      </c>
      <c r="B27" s="114" t="s">
        <v>125</v>
      </c>
      <c r="C27" s="107" t="n">
        <v>39262</v>
      </c>
      <c r="D27" s="108" t="n">
        <v>1208</v>
      </c>
      <c r="E27" s="109" t="n">
        <v>2.5</v>
      </c>
      <c r="F27" s="109" t="n">
        <v>165</v>
      </c>
      <c r="G27" s="110" t="n">
        <v>199320</v>
      </c>
      <c r="H27" s="111" t="n">
        <v>0.0579954784650978</v>
      </c>
      <c r="I27" s="112" t="n">
        <v>0.711746471873061</v>
      </c>
      <c r="L27" s="87"/>
      <c r="M27" s="115"/>
      <c r="N27" s="87"/>
    </row>
    <row r="28" customFormat="false" ht="8.25" hidden="false" customHeight="false" outlineLevel="0" collapsed="false">
      <c r="A28" s="113" t="s">
        <v>126</v>
      </c>
      <c r="B28" s="114" t="s">
        <v>127</v>
      </c>
      <c r="C28" s="107" t="n">
        <v>39262</v>
      </c>
      <c r="D28" s="108" t="n">
        <v>394200</v>
      </c>
      <c r="E28" s="109" t="n">
        <v>0.1</v>
      </c>
      <c r="F28" s="109" t="n">
        <v>3.87</v>
      </c>
      <c r="G28" s="110" t="n">
        <v>1525554</v>
      </c>
      <c r="H28" s="111" t="n">
        <v>0.0718229982225284</v>
      </c>
      <c r="I28" s="112" t="n">
        <v>5.4475600900654</v>
      </c>
      <c r="L28" s="87"/>
      <c r="M28" s="115"/>
      <c r="N28" s="87"/>
    </row>
    <row r="29" customFormat="false" ht="8.25" hidden="false" customHeight="false" outlineLevel="0" collapsed="false">
      <c r="A29" s="113" t="s">
        <v>128</v>
      </c>
      <c r="B29" s="114" t="s">
        <v>129</v>
      </c>
      <c r="C29" s="107" t="n">
        <v>39262</v>
      </c>
      <c r="D29" s="108" t="n">
        <v>475900</v>
      </c>
      <c r="E29" s="109" t="n">
        <v>0.1</v>
      </c>
      <c r="F29" s="109" t="n">
        <v>3.7</v>
      </c>
      <c r="G29" s="110" t="n">
        <v>1760830</v>
      </c>
      <c r="H29" s="111" t="n">
        <v>0.0916797429579728</v>
      </c>
      <c r="I29" s="112" t="n">
        <v>6.28770088334458</v>
      </c>
      <c r="L29" s="87"/>
      <c r="M29" s="115"/>
      <c r="N29" s="87"/>
    </row>
    <row r="30" customFormat="false" ht="8.25" hidden="false" customHeight="false" outlineLevel="0" collapsed="false">
      <c r="A30" s="113" t="s">
        <v>130</v>
      </c>
      <c r="B30" s="114" t="s">
        <v>131</v>
      </c>
      <c r="C30" s="107" t="n">
        <v>39262</v>
      </c>
      <c r="D30" s="108" t="n">
        <v>465100</v>
      </c>
      <c r="E30" s="109" t="n">
        <v>0.1</v>
      </c>
      <c r="F30" s="109" t="n">
        <v>2.97</v>
      </c>
      <c r="G30" s="110" t="n">
        <v>1381347</v>
      </c>
      <c r="H30" s="111" t="n">
        <v>0.0851536582013395</v>
      </c>
      <c r="I30" s="112" t="n">
        <v>4.93261515995603</v>
      </c>
      <c r="L30" s="87"/>
      <c r="M30" s="115"/>
      <c r="N30" s="87"/>
    </row>
    <row r="31" customFormat="false" ht="8.25" hidden="false" customHeight="false" outlineLevel="0" collapsed="false">
      <c r="A31" s="113" t="s">
        <v>132</v>
      </c>
      <c r="B31" s="114" t="s">
        <v>133</v>
      </c>
      <c r="C31" s="107" t="n">
        <v>39262</v>
      </c>
      <c r="D31" s="108" t="n">
        <v>44500</v>
      </c>
      <c r="E31" s="109" t="n">
        <v>0.1</v>
      </c>
      <c r="F31" s="109" t="n">
        <v>2.84</v>
      </c>
      <c r="G31" s="110" t="n">
        <v>126380</v>
      </c>
      <c r="H31" s="111" t="n">
        <v>0.0055140008132098</v>
      </c>
      <c r="I31" s="112" t="n">
        <v>0.451286971278935</v>
      </c>
      <c r="L31" s="87"/>
      <c r="M31" s="115"/>
      <c r="N31" s="87"/>
    </row>
    <row r="32" customFormat="false" ht="8.25" hidden="false" customHeight="false" outlineLevel="0" collapsed="false">
      <c r="A32" s="113" t="s">
        <v>134</v>
      </c>
      <c r="B32" s="114" t="s">
        <v>135</v>
      </c>
      <c r="C32" s="107" t="n">
        <v>39262</v>
      </c>
      <c r="D32" s="108" t="n">
        <v>405000</v>
      </c>
      <c r="E32" s="109" t="n">
        <v>0.1</v>
      </c>
      <c r="F32" s="109" t="n">
        <v>4.3</v>
      </c>
      <c r="G32" s="110" t="n">
        <v>1741500</v>
      </c>
      <c r="H32" s="111" t="n">
        <v>0.0698076412009414</v>
      </c>
      <c r="I32" s="112" t="n">
        <v>6.21867590190114</v>
      </c>
      <c r="L32" s="87"/>
      <c r="M32" s="115"/>
      <c r="N32" s="87"/>
    </row>
    <row r="33" customFormat="false" ht="16.5" hidden="false" customHeight="false" outlineLevel="0" collapsed="false">
      <c r="A33" s="113" t="s">
        <v>136</v>
      </c>
      <c r="B33" s="114" t="s">
        <v>137</v>
      </c>
      <c r="C33" s="107" t="n">
        <v>39262</v>
      </c>
      <c r="D33" s="108" t="n">
        <v>150000</v>
      </c>
      <c r="E33" s="109" t="n">
        <v>0.1</v>
      </c>
      <c r="F33" s="109" t="n">
        <v>0.53</v>
      </c>
      <c r="G33" s="110" t="n">
        <v>79500</v>
      </c>
      <c r="H33" s="111" t="n">
        <v>0.000264811300608498</v>
      </c>
      <c r="I33" s="112" t="n">
        <v>0.283884429630285</v>
      </c>
      <c r="L33" s="87"/>
      <c r="M33" s="115"/>
      <c r="N33" s="87"/>
    </row>
    <row r="34" customFormat="false" ht="8.25" hidden="false" customHeight="false" outlineLevel="0" collapsed="false">
      <c r="A34" s="113" t="s">
        <v>138</v>
      </c>
      <c r="B34" s="114" t="s">
        <v>139</v>
      </c>
      <c r="C34" s="107" t="n">
        <v>39262</v>
      </c>
      <c r="D34" s="108" t="n">
        <v>1159000</v>
      </c>
      <c r="E34" s="109" t="n">
        <v>0.1</v>
      </c>
      <c r="F34" s="109" t="n">
        <v>0.263</v>
      </c>
      <c r="G34" s="110" t="n">
        <v>304817</v>
      </c>
      <c r="H34" s="111" t="n">
        <v>0.337481979801724</v>
      </c>
      <c r="I34" s="112" t="n">
        <v>1.08846289542911</v>
      </c>
      <c r="L34" s="87"/>
      <c r="M34" s="115"/>
      <c r="N34" s="87"/>
    </row>
    <row r="35" customFormat="false" ht="8.25" hidden="false" customHeight="false" outlineLevel="0" collapsed="false">
      <c r="A35" s="113" t="s">
        <v>140</v>
      </c>
      <c r="B35" s="114" t="s">
        <v>141</v>
      </c>
      <c r="C35" s="107" t="n">
        <v>39262</v>
      </c>
      <c r="D35" s="108" t="n">
        <v>975000</v>
      </c>
      <c r="E35" s="109" t="n">
        <v>2.5</v>
      </c>
      <c r="F35" s="109" t="n">
        <v>0.69</v>
      </c>
      <c r="G35" s="110" t="n">
        <v>672750</v>
      </c>
      <c r="H35" s="111" t="n">
        <v>0.263911181300959</v>
      </c>
      <c r="I35" s="112" t="n">
        <v>2.40230503187137</v>
      </c>
      <c r="L35" s="87"/>
      <c r="M35" s="115"/>
      <c r="N35" s="87"/>
    </row>
    <row r="36" customFormat="false" ht="8.25" hidden="false" customHeight="false" outlineLevel="0" collapsed="false">
      <c r="A36" s="113" t="s">
        <v>142</v>
      </c>
      <c r="B36" s="114" t="s">
        <v>143</v>
      </c>
      <c r="C36" s="107" t="n">
        <v>39262</v>
      </c>
      <c r="D36" s="108" t="n">
        <v>1000000</v>
      </c>
      <c r="E36" s="109" t="n">
        <v>0.1</v>
      </c>
      <c r="F36" s="109" t="n">
        <v>0.845</v>
      </c>
      <c r="G36" s="110" t="n">
        <v>845000</v>
      </c>
      <c r="H36" s="111" t="n">
        <v>0.0254223373370062</v>
      </c>
      <c r="I36" s="112" t="n">
        <v>3.01738796273699</v>
      </c>
      <c r="L36" s="87"/>
      <c r="M36" s="115"/>
      <c r="N36" s="87"/>
    </row>
    <row r="37" customFormat="false" ht="8.25" hidden="false" customHeight="false" outlineLevel="0" collapsed="false">
      <c r="A37" s="113" t="s">
        <v>144</v>
      </c>
      <c r="B37" s="114" t="s">
        <v>145</v>
      </c>
      <c r="C37" s="107" t="n">
        <v>39262</v>
      </c>
      <c r="D37" s="116" t="n">
        <v>1074</v>
      </c>
      <c r="E37" s="109" t="n">
        <v>0.1</v>
      </c>
      <c r="F37" s="109" t="n">
        <v>0.164</v>
      </c>
      <c r="G37" s="110" t="n">
        <v>176.136</v>
      </c>
      <c r="H37" s="111" t="n">
        <v>0.000186869675014635</v>
      </c>
      <c r="I37" s="112" t="n">
        <v>0.000628959344620878</v>
      </c>
      <c r="L37" s="87"/>
      <c r="M37" s="115"/>
      <c r="N37" s="87"/>
    </row>
    <row r="38" customFormat="false" ht="9" hidden="false" customHeight="false" outlineLevel="0" collapsed="false">
      <c r="A38" s="117" t="s">
        <v>146</v>
      </c>
      <c r="B38" s="118"/>
      <c r="C38" s="118"/>
      <c r="D38" s="118"/>
      <c r="E38" s="118"/>
      <c r="F38" s="118"/>
      <c r="G38" s="119" t="n">
        <v>17309523.536</v>
      </c>
      <c r="H38" s="118"/>
      <c r="I38" s="120" t="n">
        <v>61.81011592691</v>
      </c>
      <c r="L38" s="87"/>
      <c r="M38" s="115"/>
      <c r="N38" s="87"/>
    </row>
    <row r="39" customFormat="false" ht="8.25" hidden="false" customHeight="false" outlineLevel="0" collapsed="false">
      <c r="A39" s="121"/>
      <c r="B39" s="122"/>
      <c r="C39" s="123"/>
      <c r="D39" s="123"/>
      <c r="E39" s="122"/>
      <c r="F39" s="122"/>
      <c r="G39" s="124"/>
      <c r="H39" s="125"/>
      <c r="I39" s="126"/>
      <c r="L39" s="87"/>
      <c r="M39" s="115"/>
      <c r="N39" s="87"/>
    </row>
    <row r="40" customFormat="false" ht="8.25" hidden="false" customHeight="false" outlineLevel="0" collapsed="false">
      <c r="A40" s="121"/>
      <c r="B40" s="122"/>
      <c r="C40" s="123"/>
      <c r="D40" s="123"/>
      <c r="E40" s="122"/>
      <c r="F40" s="122"/>
      <c r="G40" s="124"/>
      <c r="H40" s="125"/>
      <c r="I40" s="127"/>
      <c r="L40" s="87"/>
      <c r="M40" s="115"/>
      <c r="N40" s="87"/>
    </row>
    <row r="41" customFormat="false" ht="9" hidden="false" customHeight="false" outlineLevel="0" collapsed="false">
      <c r="A41" s="128" t="s">
        <v>147</v>
      </c>
      <c r="B41" s="129"/>
      <c r="C41" s="130"/>
      <c r="D41" s="131"/>
      <c r="E41" s="132"/>
      <c r="F41" s="129"/>
      <c r="G41" s="133"/>
      <c r="H41" s="129"/>
      <c r="I41" s="134"/>
      <c r="L41" s="87"/>
      <c r="M41" s="115"/>
      <c r="N41" s="87"/>
    </row>
    <row r="42" customFormat="false" ht="47.25" hidden="false" customHeight="true" outlineLevel="0" collapsed="false">
      <c r="A42" s="135" t="s">
        <v>74</v>
      </c>
      <c r="B42" s="136" t="s">
        <v>75</v>
      </c>
      <c r="C42" s="137" t="s">
        <v>76</v>
      </c>
      <c r="D42" s="137" t="s">
        <v>77</v>
      </c>
      <c r="E42" s="136" t="s">
        <v>78</v>
      </c>
      <c r="F42" s="136" t="s">
        <v>148</v>
      </c>
      <c r="G42" s="136" t="s">
        <v>149</v>
      </c>
      <c r="H42" s="136" t="s">
        <v>150</v>
      </c>
      <c r="I42" s="138" t="s">
        <v>151</v>
      </c>
      <c r="L42" s="87"/>
      <c r="M42" s="115"/>
      <c r="N42" s="87"/>
    </row>
    <row r="43" customFormat="false" ht="15.75" hidden="false" customHeight="true" outlineLevel="0" collapsed="false">
      <c r="A43" s="139"/>
      <c r="B43" s="139"/>
      <c r="C43" s="140"/>
      <c r="D43" s="140"/>
      <c r="E43" s="141" t="s">
        <v>83</v>
      </c>
      <c r="F43" s="141" t="s">
        <v>83</v>
      </c>
      <c r="G43" s="141" t="s">
        <v>83</v>
      </c>
      <c r="H43" s="141" t="s">
        <v>84</v>
      </c>
      <c r="I43" s="142" t="s">
        <v>84</v>
      </c>
      <c r="J43" s="82"/>
      <c r="L43" s="87"/>
      <c r="M43" s="87"/>
      <c r="N43" s="87"/>
    </row>
    <row r="44" customFormat="false" ht="15.75" hidden="false" customHeight="true" outlineLevel="0" collapsed="false">
      <c r="A44" s="143" t="s">
        <v>152</v>
      </c>
      <c r="B44" s="144" t="s">
        <v>153</v>
      </c>
      <c r="C44" s="145" t="n">
        <v>38462</v>
      </c>
      <c r="D44" s="146" t="n">
        <v>169275</v>
      </c>
      <c r="E44" s="146" t="n">
        <v>0.1</v>
      </c>
      <c r="F44" s="146" t="n">
        <v>0.014</v>
      </c>
      <c r="G44" s="146" t="n">
        <v>2369.85</v>
      </c>
      <c r="H44" s="146" t="n">
        <v>0.0571</v>
      </c>
      <c r="I44" s="147" t="n">
        <v>0.00846243415797899</v>
      </c>
      <c r="L44" s="87"/>
      <c r="M44" s="87"/>
      <c r="N44" s="87"/>
    </row>
    <row r="45" customFormat="false" ht="15.75" hidden="false" customHeight="true" outlineLevel="0" collapsed="false">
      <c r="A45" s="148" t="s">
        <v>154</v>
      </c>
      <c r="B45" s="149"/>
      <c r="C45" s="150"/>
      <c r="D45" s="150"/>
      <c r="E45" s="149"/>
      <c r="F45" s="149"/>
      <c r="G45" s="151" t="n">
        <v>2369.85</v>
      </c>
      <c r="H45" s="152" t="n">
        <v>0.0571</v>
      </c>
      <c r="I45" s="153" t="n">
        <v>0.00846243415797899</v>
      </c>
      <c r="J45" s="82"/>
      <c r="L45" s="154"/>
      <c r="M45" s="154"/>
      <c r="N45" s="154"/>
    </row>
    <row r="46" customFormat="false" ht="18.75" hidden="false" customHeight="true" outlineLevel="0" collapsed="false">
      <c r="A46" s="121"/>
      <c r="B46" s="122"/>
      <c r="C46" s="123"/>
      <c r="D46" s="123"/>
      <c r="E46" s="122"/>
      <c r="F46" s="122"/>
      <c r="G46" s="155"/>
      <c r="H46" s="156"/>
      <c r="I46" s="157"/>
      <c r="J46" s="82"/>
      <c r="L46" s="87"/>
      <c r="M46" s="87"/>
      <c r="N46" s="87"/>
    </row>
    <row r="47" customFormat="false" ht="15.75" hidden="false" customHeight="true" outlineLevel="0" collapsed="false">
      <c r="A47" s="135" t="s">
        <v>155</v>
      </c>
      <c r="B47" s="158"/>
      <c r="C47" s="159"/>
      <c r="D47" s="159"/>
      <c r="E47" s="158"/>
      <c r="F47" s="158"/>
      <c r="G47" s="158"/>
      <c r="H47" s="160"/>
      <c r="I47" s="157"/>
      <c r="J47" s="82"/>
      <c r="L47" s="87"/>
      <c r="M47" s="87"/>
      <c r="N47" s="87"/>
    </row>
    <row r="48" customFormat="false" ht="26.25" hidden="false" customHeight="true" outlineLevel="0" collapsed="false">
      <c r="A48" s="139" t="s">
        <v>74</v>
      </c>
      <c r="B48" s="141" t="s">
        <v>156</v>
      </c>
      <c r="C48" s="161" t="s">
        <v>76</v>
      </c>
      <c r="D48" s="161" t="s">
        <v>157</v>
      </c>
      <c r="E48" s="162" t="s">
        <v>78</v>
      </c>
      <c r="F48" s="162" t="s">
        <v>158</v>
      </c>
      <c r="G48" s="162" t="s">
        <v>149</v>
      </c>
      <c r="H48" s="163" t="s">
        <v>82</v>
      </c>
      <c r="I48" s="157"/>
      <c r="J48" s="82"/>
      <c r="L48" s="87"/>
      <c r="M48" s="87"/>
      <c r="N48" s="87"/>
    </row>
    <row r="49" customFormat="false" ht="15.75" hidden="false" customHeight="true" outlineLevel="0" collapsed="false">
      <c r="A49" s="164"/>
      <c r="B49" s="164"/>
      <c r="C49" s="165"/>
      <c r="D49" s="166"/>
      <c r="E49" s="166" t="s">
        <v>83</v>
      </c>
      <c r="F49" s="166" t="s">
        <v>83</v>
      </c>
      <c r="G49" s="166" t="s">
        <v>83</v>
      </c>
      <c r="H49" s="167" t="s">
        <v>84</v>
      </c>
      <c r="I49" s="157"/>
      <c r="J49" s="82"/>
      <c r="L49" s="87"/>
      <c r="M49" s="87"/>
      <c r="N49" s="87"/>
    </row>
    <row r="50" customFormat="false" ht="15.75" hidden="false" customHeight="true" outlineLevel="0" collapsed="false">
      <c r="A50" s="168" t="s">
        <v>159</v>
      </c>
      <c r="B50" s="169" t="s">
        <v>160</v>
      </c>
      <c r="C50" s="170" t="n">
        <v>38709</v>
      </c>
      <c r="D50" s="171" t="n">
        <v>1900000</v>
      </c>
      <c r="E50" s="169" t="n">
        <v>0.0001</v>
      </c>
      <c r="F50" s="169" t="n">
        <v>0.0042</v>
      </c>
      <c r="G50" s="172" t="n">
        <v>7980</v>
      </c>
      <c r="H50" s="173" t="n">
        <v>0.0284955691628889</v>
      </c>
      <c r="I50" s="157"/>
      <c r="J50" s="82"/>
      <c r="L50" s="87"/>
      <c r="M50" s="87"/>
      <c r="N50" s="87"/>
    </row>
    <row r="51" customFormat="false" ht="15.75" hidden="false" customHeight="true" outlineLevel="0" collapsed="false">
      <c r="A51" s="174" t="s">
        <v>146</v>
      </c>
      <c r="B51" s="174"/>
      <c r="C51" s="175"/>
      <c r="D51" s="175"/>
      <c r="E51" s="174"/>
      <c r="F51" s="174"/>
      <c r="G51" s="176" t="n">
        <v>7980</v>
      </c>
      <c r="H51" s="177" t="n">
        <v>0.0284955691628889</v>
      </c>
      <c r="I51" s="157"/>
      <c r="J51" s="82"/>
      <c r="L51" s="154"/>
      <c r="M51" s="154"/>
      <c r="N51" s="154"/>
    </row>
    <row r="52" customFormat="false" ht="15.75" hidden="false" customHeight="true" outlineLevel="0" collapsed="false">
      <c r="A52" s="121"/>
      <c r="B52" s="122"/>
      <c r="C52" s="123"/>
      <c r="D52" s="123"/>
      <c r="E52" s="122"/>
      <c r="F52" s="122"/>
      <c r="G52" s="124"/>
      <c r="H52" s="125"/>
      <c r="I52" s="127"/>
      <c r="J52" s="82"/>
      <c r="L52" s="87"/>
      <c r="M52" s="87"/>
      <c r="N52" s="87"/>
    </row>
    <row r="53" customFormat="false" ht="15" hidden="false" customHeight="true" outlineLevel="0" collapsed="false">
      <c r="A53" s="121" t="s">
        <v>161</v>
      </c>
      <c r="B53" s="122"/>
      <c r="C53" s="123"/>
      <c r="D53" s="123"/>
      <c r="E53" s="122"/>
      <c r="F53" s="122"/>
      <c r="G53" s="178"/>
      <c r="H53" s="125"/>
      <c r="I53" s="179"/>
      <c r="J53" s="82"/>
      <c r="L53" s="87"/>
      <c r="M53" s="87"/>
      <c r="N53" s="87"/>
    </row>
    <row r="54" customFormat="false" ht="15" hidden="false" customHeight="true" outlineLevel="0" collapsed="false">
      <c r="A54" s="121"/>
      <c r="B54" s="122"/>
      <c r="C54" s="123"/>
      <c r="D54" s="123"/>
      <c r="E54" s="122"/>
      <c r="F54" s="122"/>
      <c r="G54" s="178"/>
      <c r="H54" s="125"/>
      <c r="I54" s="179"/>
      <c r="J54" s="82"/>
      <c r="L54" s="87"/>
      <c r="M54" s="87"/>
      <c r="N54" s="87"/>
    </row>
    <row r="55" customFormat="false" ht="15.75" hidden="false" customHeight="true" outlineLevel="0" collapsed="false">
      <c r="A55" s="180" t="s">
        <v>162</v>
      </c>
      <c r="B55" s="181"/>
      <c r="C55" s="182"/>
      <c r="D55" s="183"/>
      <c r="E55" s="183"/>
      <c r="F55" s="184"/>
      <c r="G55" s="184"/>
      <c r="H55" s="185"/>
      <c r="I55" s="186"/>
      <c r="J55" s="187"/>
      <c r="K55" s="188"/>
      <c r="L55" s="87"/>
      <c r="M55" s="87"/>
      <c r="N55" s="87"/>
    </row>
    <row r="56" customFormat="false" ht="33" hidden="false" customHeight="false" outlineLevel="0" collapsed="false">
      <c r="A56" s="189" t="s">
        <v>74</v>
      </c>
      <c r="B56" s="190" t="s">
        <v>163</v>
      </c>
      <c r="C56" s="190" t="s">
        <v>164</v>
      </c>
      <c r="D56" s="191" t="s">
        <v>165</v>
      </c>
      <c r="E56" s="191" t="s">
        <v>166</v>
      </c>
      <c r="F56" s="190" t="s">
        <v>167</v>
      </c>
      <c r="G56" s="190" t="s">
        <v>168</v>
      </c>
      <c r="H56" s="190" t="s">
        <v>169</v>
      </c>
      <c r="I56" s="190" t="s">
        <v>170</v>
      </c>
      <c r="J56" s="192" t="s">
        <v>171</v>
      </c>
      <c r="K56" s="193" t="s">
        <v>82</v>
      </c>
      <c r="L56" s="87"/>
      <c r="M56" s="87"/>
      <c r="N56" s="87"/>
    </row>
    <row r="57" customFormat="false" ht="9" hidden="false" customHeight="false" outlineLevel="0" collapsed="false">
      <c r="A57" s="194"/>
      <c r="B57" s="195"/>
      <c r="C57" s="195"/>
      <c r="D57" s="196"/>
      <c r="E57" s="196"/>
      <c r="F57" s="195" t="s">
        <v>83</v>
      </c>
      <c r="G57" s="195" t="s">
        <v>83</v>
      </c>
      <c r="H57" s="195" t="s">
        <v>83</v>
      </c>
      <c r="I57" s="195" t="s">
        <v>83</v>
      </c>
      <c r="J57" s="197" t="s">
        <v>84</v>
      </c>
      <c r="K57" s="198" t="s">
        <v>84</v>
      </c>
      <c r="L57" s="87"/>
      <c r="M57" s="87"/>
      <c r="N57" s="87"/>
    </row>
    <row r="58" customFormat="false" ht="8.25" hidden="false" customHeight="false" outlineLevel="0" collapsed="false">
      <c r="A58" s="199" t="s">
        <v>172</v>
      </c>
      <c r="B58" s="200" t="s">
        <v>173</v>
      </c>
      <c r="C58" s="201" t="n">
        <v>2000</v>
      </c>
      <c r="D58" s="202" t="n">
        <v>39248</v>
      </c>
      <c r="E58" s="202" t="n">
        <v>39339</v>
      </c>
      <c r="F58" s="203" t="n">
        <v>90.64</v>
      </c>
      <c r="G58" s="203" t="n">
        <v>0.0208695652</v>
      </c>
      <c r="H58" s="204" t="n">
        <v>0.3339130435</v>
      </c>
      <c r="I58" s="205" t="n">
        <v>181947.826087</v>
      </c>
      <c r="J58" s="205" t="n">
        <v>5.71428571428571</v>
      </c>
      <c r="K58" s="206" t="n">
        <v>0.64971263961497</v>
      </c>
      <c r="L58" s="87"/>
      <c r="M58" s="87"/>
      <c r="N58" s="87"/>
    </row>
    <row r="59" customFormat="false" ht="9" hidden="false" customHeight="false" outlineLevel="0" collapsed="false">
      <c r="A59" s="207" t="s">
        <v>174</v>
      </c>
      <c r="B59" s="208" t="s">
        <v>175</v>
      </c>
      <c r="C59" s="209" t="n">
        <v>890</v>
      </c>
      <c r="D59" s="210" t="n">
        <v>39254</v>
      </c>
      <c r="E59" s="210" t="n">
        <v>39345</v>
      </c>
      <c r="F59" s="211" t="n">
        <v>50</v>
      </c>
      <c r="G59" s="211" t="n">
        <v>0.0125</v>
      </c>
      <c r="H59" s="204" t="n">
        <v>0.125</v>
      </c>
      <c r="I59" s="205" t="n">
        <v>44611.25</v>
      </c>
      <c r="J59" s="205" t="n">
        <v>4.23809523809524</v>
      </c>
      <c r="K59" s="206" t="n">
        <v>0.159301122840369</v>
      </c>
      <c r="L59" s="87"/>
      <c r="M59" s="87"/>
      <c r="N59" s="87"/>
    </row>
    <row r="60" s="85" customFormat="true" ht="9" hidden="false" customHeight="false" outlineLevel="0" collapsed="false">
      <c r="A60" s="212" t="s">
        <v>146</v>
      </c>
      <c r="B60" s="213"/>
      <c r="C60" s="214"/>
      <c r="D60" s="215"/>
      <c r="E60" s="215"/>
      <c r="F60" s="214"/>
      <c r="G60" s="214"/>
      <c r="H60" s="216"/>
      <c r="I60" s="217" t="n">
        <v>226559.076087</v>
      </c>
      <c r="J60" s="218"/>
      <c r="K60" s="219" t="n">
        <v>0.809013762455339</v>
      </c>
      <c r="L60" s="220"/>
      <c r="M60" s="220"/>
      <c r="N60" s="220"/>
    </row>
    <row r="61" customFormat="false" ht="8.25" hidden="false" customHeight="false" outlineLevel="0" collapsed="false">
      <c r="A61" s="57"/>
      <c r="B61" s="221"/>
      <c r="C61" s="221"/>
      <c r="D61" s="222"/>
      <c r="E61" s="223"/>
      <c r="F61" s="224"/>
      <c r="G61" s="225"/>
      <c r="H61" s="226"/>
      <c r="J61" s="87"/>
      <c r="K61" s="227"/>
      <c r="L61" s="87"/>
      <c r="M61" s="87"/>
      <c r="N61" s="87"/>
    </row>
    <row r="62" customFormat="false" ht="9" hidden="false" customHeight="false" outlineLevel="0" collapsed="false">
      <c r="A62" s="180" t="s">
        <v>176</v>
      </c>
      <c r="B62" s="181"/>
      <c r="C62" s="182"/>
      <c r="D62" s="183"/>
      <c r="E62" s="183"/>
      <c r="F62" s="184"/>
      <c r="G62" s="184"/>
      <c r="H62" s="185"/>
      <c r="I62" s="186"/>
      <c r="J62" s="187"/>
      <c r="K62" s="188"/>
      <c r="L62" s="87"/>
      <c r="M62" s="87"/>
      <c r="N62" s="87"/>
    </row>
    <row r="63" customFormat="false" ht="33" hidden="false" customHeight="false" outlineLevel="0" collapsed="false">
      <c r="A63" s="189" t="s">
        <v>74</v>
      </c>
      <c r="B63" s="190" t="s">
        <v>163</v>
      </c>
      <c r="C63" s="190" t="s">
        <v>164</v>
      </c>
      <c r="D63" s="191" t="s">
        <v>165</v>
      </c>
      <c r="E63" s="191" t="s">
        <v>166</v>
      </c>
      <c r="F63" s="190" t="s">
        <v>167</v>
      </c>
      <c r="G63" s="190" t="s">
        <v>168</v>
      </c>
      <c r="H63" s="190" t="s">
        <v>169</v>
      </c>
      <c r="I63" s="190" t="s">
        <v>170</v>
      </c>
      <c r="J63" s="192" t="s">
        <v>171</v>
      </c>
      <c r="K63" s="193" t="s">
        <v>82</v>
      </c>
      <c r="L63" s="87"/>
      <c r="M63" s="87"/>
      <c r="N63" s="87"/>
    </row>
    <row r="64" customFormat="false" ht="9" hidden="false" customHeight="false" outlineLevel="0" collapsed="false">
      <c r="A64" s="194"/>
      <c r="B64" s="195"/>
      <c r="C64" s="195"/>
      <c r="D64" s="196"/>
      <c r="E64" s="196"/>
      <c r="F64" s="195" t="s">
        <v>83</v>
      </c>
      <c r="G64" s="195" t="s">
        <v>83</v>
      </c>
      <c r="H64" s="195" t="s">
        <v>83</v>
      </c>
      <c r="I64" s="195" t="s">
        <v>83</v>
      </c>
      <c r="J64" s="197" t="s">
        <v>84</v>
      </c>
      <c r="K64" s="198" t="s">
        <v>84</v>
      </c>
      <c r="L64" s="87"/>
      <c r="M64" s="87"/>
      <c r="N64" s="87"/>
    </row>
    <row r="65" customFormat="false" ht="8.25" hidden="false" customHeight="false" outlineLevel="0" collapsed="false">
      <c r="A65" s="199" t="s">
        <v>177</v>
      </c>
      <c r="B65" s="200" t="s">
        <v>178</v>
      </c>
      <c r="C65" s="201" t="n">
        <v>300</v>
      </c>
      <c r="D65" s="202" t="n">
        <v>39159</v>
      </c>
      <c r="E65" s="202" t="n">
        <v>39342</v>
      </c>
      <c r="F65" s="203" t="n">
        <v>1000</v>
      </c>
      <c r="G65" s="203" t="n">
        <v>0.178097826666667</v>
      </c>
      <c r="H65" s="228" t="n">
        <v>18.7002718</v>
      </c>
      <c r="I65" s="110" t="n">
        <v>305610.08154</v>
      </c>
      <c r="J65" s="229" t="n">
        <v>0.0571428571428572</v>
      </c>
      <c r="K65" s="230" t="n">
        <v>1.09129488953255</v>
      </c>
      <c r="L65" s="87"/>
      <c r="M65" s="87"/>
      <c r="N65" s="87"/>
    </row>
    <row r="66" customFormat="false" ht="9" hidden="false" customHeight="false" outlineLevel="0" collapsed="false">
      <c r="A66" s="231" t="s">
        <v>179</v>
      </c>
      <c r="B66" s="200" t="s">
        <v>180</v>
      </c>
      <c r="C66" s="201" t="n">
        <v>7000</v>
      </c>
      <c r="D66" s="202" t="n">
        <v>39212</v>
      </c>
      <c r="E66" s="202" t="n">
        <v>39577</v>
      </c>
      <c r="F66" s="203" t="n">
        <v>100</v>
      </c>
      <c r="G66" s="203" t="n">
        <v>0.019125683</v>
      </c>
      <c r="H66" s="228" t="n">
        <v>0.994535516</v>
      </c>
      <c r="I66" s="110" t="n">
        <v>706961.748612</v>
      </c>
      <c r="J66" s="229" t="n">
        <v>0.233333333333333</v>
      </c>
      <c r="K66" s="230" t="n">
        <v>2.52447085340766</v>
      </c>
      <c r="L66" s="87"/>
      <c r="M66" s="87"/>
      <c r="N66" s="87"/>
    </row>
    <row r="67" s="85" customFormat="true" ht="9" hidden="false" customHeight="false" outlineLevel="0" collapsed="false">
      <c r="A67" s="212" t="s">
        <v>146</v>
      </c>
      <c r="B67" s="213"/>
      <c r="C67" s="214"/>
      <c r="D67" s="215"/>
      <c r="E67" s="215"/>
      <c r="F67" s="214"/>
      <c r="G67" s="214"/>
      <c r="H67" s="216"/>
      <c r="I67" s="217" t="n">
        <v>1012571.830152</v>
      </c>
      <c r="J67" s="218"/>
      <c r="K67" s="219" t="n">
        <v>3.61576574294021</v>
      </c>
      <c r="L67" s="220"/>
      <c r="M67" s="220"/>
      <c r="N67" s="220"/>
    </row>
    <row r="68" customFormat="false" ht="8.25" hidden="false" customHeight="false" outlineLevel="0" collapsed="false">
      <c r="A68" s="57"/>
      <c r="B68" s="221"/>
      <c r="C68" s="221"/>
      <c r="D68" s="222"/>
      <c r="E68" s="223"/>
      <c r="F68" s="224"/>
      <c r="G68" s="225"/>
      <c r="H68" s="226"/>
      <c r="J68" s="87"/>
      <c r="K68" s="227"/>
      <c r="L68" s="87"/>
      <c r="M68" s="87"/>
      <c r="N68" s="87"/>
    </row>
    <row r="69" customFormat="false" ht="8.25" hidden="false" customHeight="false" outlineLevel="0" collapsed="false">
      <c r="A69" s="57"/>
      <c r="B69" s="221"/>
      <c r="C69" s="221"/>
      <c r="D69" s="222"/>
      <c r="E69" s="223"/>
      <c r="F69" s="224"/>
      <c r="G69" s="225"/>
      <c r="H69" s="226"/>
      <c r="J69" s="87"/>
      <c r="K69" s="227"/>
      <c r="L69" s="87"/>
      <c r="M69" s="87"/>
      <c r="N69" s="87"/>
    </row>
    <row r="70" s="85" customFormat="true" ht="8.25" hidden="false" customHeight="false" outlineLevel="0" collapsed="false">
      <c r="A70" s="180" t="s">
        <v>181</v>
      </c>
      <c r="B70" s="232"/>
      <c r="C70" s="233"/>
      <c r="D70" s="233"/>
      <c r="E70" s="232"/>
      <c r="F70" s="232"/>
      <c r="G70" s="232"/>
      <c r="H70" s="232"/>
      <c r="I70" s="232"/>
      <c r="J70" s="220"/>
      <c r="K70" s="234"/>
      <c r="L70" s="220"/>
      <c r="M70" s="220"/>
      <c r="N70" s="220"/>
    </row>
    <row r="71" customFormat="false" ht="8.25" hidden="false" customHeight="false" outlineLevel="0" collapsed="false">
      <c r="A71" s="232"/>
      <c r="B71" s="235"/>
      <c r="C71" s="236"/>
      <c r="D71" s="236"/>
      <c r="E71" s="235"/>
      <c r="F71" s="235"/>
      <c r="G71" s="235"/>
      <c r="H71" s="182"/>
      <c r="I71" s="235"/>
      <c r="J71" s="87"/>
      <c r="K71" s="227"/>
      <c r="L71" s="87"/>
      <c r="M71" s="87"/>
      <c r="N71" s="87"/>
    </row>
    <row r="72" customFormat="false" ht="9" hidden="false" customHeight="false" outlineLevel="0" collapsed="false">
      <c r="A72" s="180" t="s">
        <v>182</v>
      </c>
      <c r="B72" s="232"/>
      <c r="C72" s="233"/>
      <c r="D72" s="233"/>
      <c r="E72" s="232"/>
      <c r="F72" s="232"/>
      <c r="G72" s="232"/>
      <c r="H72" s="237"/>
      <c r="I72" s="232"/>
      <c r="J72" s="87"/>
      <c r="K72" s="227"/>
      <c r="L72" s="87"/>
      <c r="M72" s="87"/>
      <c r="N72" s="87"/>
    </row>
    <row r="73" customFormat="false" ht="24.75" hidden="false" customHeight="false" outlineLevel="0" collapsed="false">
      <c r="A73" s="189" t="s">
        <v>74</v>
      </c>
      <c r="B73" s="190" t="s">
        <v>183</v>
      </c>
      <c r="C73" s="191" t="s">
        <v>76</v>
      </c>
      <c r="D73" s="191" t="s">
        <v>77</v>
      </c>
      <c r="E73" s="190" t="s">
        <v>79</v>
      </c>
      <c r="F73" s="190" t="s">
        <v>184</v>
      </c>
      <c r="G73" s="190" t="s">
        <v>80</v>
      </c>
      <c r="H73" s="190" t="s">
        <v>81</v>
      </c>
      <c r="I73" s="193" t="s">
        <v>82</v>
      </c>
      <c r="J73" s="87"/>
      <c r="K73" s="227"/>
      <c r="L73" s="87"/>
      <c r="M73" s="87"/>
      <c r="N73" s="87"/>
    </row>
    <row r="74" customFormat="false" ht="9" hidden="false" customHeight="false" outlineLevel="0" collapsed="false">
      <c r="A74" s="194"/>
      <c r="B74" s="195"/>
      <c r="C74" s="196"/>
      <c r="D74" s="196"/>
      <c r="E74" s="195" t="s">
        <v>185</v>
      </c>
      <c r="F74" s="195" t="s">
        <v>83</v>
      </c>
      <c r="G74" s="195" t="s">
        <v>83</v>
      </c>
      <c r="H74" s="195" t="s">
        <v>84</v>
      </c>
      <c r="I74" s="198" t="s">
        <v>84</v>
      </c>
      <c r="J74" s="87"/>
      <c r="K74" s="227"/>
      <c r="L74" s="87"/>
      <c r="M74" s="87"/>
      <c r="N74" s="87"/>
    </row>
    <row r="75" customFormat="false" ht="9" hidden="false" customHeight="false" outlineLevel="0" collapsed="false">
      <c r="A75" s="238" t="s">
        <v>186</v>
      </c>
      <c r="B75" s="239" t="s">
        <v>187</v>
      </c>
      <c r="C75" s="107" t="n">
        <v>39262</v>
      </c>
      <c r="D75" s="108" t="n">
        <v>1500</v>
      </c>
      <c r="E75" s="109" t="n">
        <v>57.8</v>
      </c>
      <c r="F75" s="240" t="n">
        <v>3.134</v>
      </c>
      <c r="G75" s="110" t="n">
        <v>271717.8</v>
      </c>
      <c r="H75" s="111" t="n">
        <v>0.0005</v>
      </c>
      <c r="I75" s="230" t="n">
        <v>0.970269845290479</v>
      </c>
      <c r="J75" s="87"/>
      <c r="K75" s="227"/>
      <c r="L75" s="87"/>
      <c r="M75" s="87"/>
      <c r="N75" s="87"/>
    </row>
    <row r="76" s="85" customFormat="true" ht="9" hidden="false" customHeight="false" outlineLevel="0" collapsed="false">
      <c r="A76" s="212" t="s">
        <v>146</v>
      </c>
      <c r="B76" s="213"/>
      <c r="C76" s="214"/>
      <c r="D76" s="215"/>
      <c r="E76" s="214"/>
      <c r="F76" s="214"/>
      <c r="G76" s="217" t="n">
        <v>271717.8</v>
      </c>
      <c r="H76" s="217"/>
      <c r="I76" s="241" t="n">
        <v>0.970269845290479</v>
      </c>
      <c r="J76" s="220"/>
      <c r="K76" s="234"/>
      <c r="L76" s="220"/>
      <c r="M76" s="220"/>
      <c r="N76" s="220"/>
    </row>
    <row r="77" customFormat="false" ht="8.25" hidden="false" customHeight="false" outlineLevel="0" collapsed="false">
      <c r="A77" s="57"/>
      <c r="B77" s="221"/>
      <c r="C77" s="221"/>
      <c r="D77" s="222"/>
      <c r="E77" s="223"/>
      <c r="F77" s="224"/>
      <c r="G77" s="225"/>
      <c r="H77" s="226"/>
      <c r="J77" s="87"/>
      <c r="K77" s="227"/>
      <c r="L77" s="87"/>
      <c r="M77" s="87"/>
      <c r="N77" s="87"/>
    </row>
    <row r="78" customFormat="false" ht="8.25" hidden="false" customHeight="false" outlineLevel="0" collapsed="false">
      <c r="A78" s="57"/>
      <c r="B78" s="221"/>
      <c r="C78" s="221"/>
      <c r="D78" s="222"/>
      <c r="E78" s="223"/>
      <c r="F78" s="224"/>
      <c r="G78" s="225"/>
      <c r="H78" s="226"/>
      <c r="J78" s="87"/>
      <c r="K78" s="227"/>
      <c r="L78" s="87"/>
      <c r="M78" s="87"/>
      <c r="N78" s="87"/>
    </row>
    <row r="79" customFormat="false" ht="9" hidden="false" customHeight="false" outlineLevel="0" collapsed="false">
      <c r="A79" s="242" t="s">
        <v>188</v>
      </c>
      <c r="B79" s="243"/>
      <c r="C79" s="244"/>
      <c r="D79" s="245"/>
      <c r="E79" s="246"/>
      <c r="F79" s="246"/>
      <c r="G79" s="247"/>
      <c r="H79" s="248"/>
      <c r="I79" s="249"/>
      <c r="J79" s="250"/>
      <c r="K79" s="227"/>
      <c r="L79" s="87"/>
      <c r="M79" s="87"/>
      <c r="N79" s="87"/>
    </row>
    <row r="80" customFormat="false" ht="24.75" hidden="false" customHeight="false" outlineLevel="0" collapsed="false">
      <c r="A80" s="189" t="s">
        <v>74</v>
      </c>
      <c r="B80" s="190" t="s">
        <v>183</v>
      </c>
      <c r="C80" s="191" t="s">
        <v>76</v>
      </c>
      <c r="D80" s="191" t="s">
        <v>77</v>
      </c>
      <c r="E80" s="190" t="s">
        <v>79</v>
      </c>
      <c r="F80" s="190" t="s">
        <v>189</v>
      </c>
      <c r="G80" s="190" t="s">
        <v>184</v>
      </c>
      <c r="H80" s="190" t="s">
        <v>80</v>
      </c>
      <c r="I80" s="190" t="s">
        <v>81</v>
      </c>
      <c r="J80" s="193" t="s">
        <v>82</v>
      </c>
      <c r="K80" s="227"/>
      <c r="L80" s="87"/>
      <c r="M80" s="87"/>
      <c r="N80" s="87"/>
    </row>
    <row r="81" customFormat="false" ht="9" hidden="false" customHeight="false" outlineLevel="0" collapsed="false">
      <c r="A81" s="194"/>
      <c r="B81" s="195"/>
      <c r="C81" s="195"/>
      <c r="D81" s="196"/>
      <c r="E81" s="195" t="s">
        <v>190</v>
      </c>
      <c r="F81" s="195" t="s">
        <v>190</v>
      </c>
      <c r="G81" s="195" t="s">
        <v>83</v>
      </c>
      <c r="H81" s="195" t="s">
        <v>83</v>
      </c>
      <c r="I81" s="195" t="s">
        <v>84</v>
      </c>
      <c r="J81" s="198" t="s">
        <v>84</v>
      </c>
      <c r="K81" s="227"/>
      <c r="L81" s="87"/>
      <c r="M81" s="87"/>
      <c r="N81" s="87"/>
    </row>
    <row r="82" customFormat="false" ht="9" hidden="false" customHeight="false" outlineLevel="0" collapsed="false">
      <c r="A82" s="113" t="s">
        <v>191</v>
      </c>
      <c r="B82" s="239" t="s">
        <v>192</v>
      </c>
      <c r="C82" s="107" t="n">
        <v>39262</v>
      </c>
      <c r="D82" s="108" t="n">
        <v>15732</v>
      </c>
      <c r="E82" s="109" t="n">
        <v>12.71</v>
      </c>
      <c r="F82" s="251" t="n">
        <v>1.95583</v>
      </c>
      <c r="G82" s="240" t="n">
        <v>3.134</v>
      </c>
      <c r="H82" s="110" t="n">
        <v>320403.592582177</v>
      </c>
      <c r="I82" s="252" t="n">
        <v>0.0143018181818182</v>
      </c>
      <c r="J82" s="230" t="n">
        <v>1.14412064316586</v>
      </c>
      <c r="K82" s="227"/>
      <c r="L82" s="87"/>
      <c r="M82" s="87"/>
      <c r="N82" s="87"/>
    </row>
    <row r="83" s="85" customFormat="true" ht="9" hidden="false" customHeight="false" outlineLevel="0" collapsed="false">
      <c r="A83" s="212" t="s">
        <v>146</v>
      </c>
      <c r="B83" s="213"/>
      <c r="C83" s="213"/>
      <c r="D83" s="215"/>
      <c r="E83" s="214"/>
      <c r="F83" s="214"/>
      <c r="G83" s="214"/>
      <c r="H83" s="217" t="n">
        <v>320403.592582177</v>
      </c>
      <c r="I83" s="217"/>
      <c r="J83" s="241" t="n">
        <v>1.14412064316586</v>
      </c>
      <c r="K83" s="234"/>
      <c r="L83" s="220"/>
      <c r="M83" s="220"/>
      <c r="N83" s="220"/>
    </row>
    <row r="84" customFormat="false" ht="8.25" hidden="false" customHeight="false" outlineLevel="0" collapsed="false">
      <c r="A84" s="57"/>
      <c r="B84" s="221"/>
      <c r="C84" s="221"/>
      <c r="D84" s="222"/>
      <c r="E84" s="223"/>
      <c r="F84" s="224"/>
      <c r="G84" s="225"/>
      <c r="H84" s="226"/>
      <c r="J84" s="87"/>
      <c r="K84" s="227"/>
      <c r="L84" s="87"/>
      <c r="M84" s="87"/>
      <c r="N84" s="87"/>
    </row>
    <row r="85" customFormat="false" ht="8.25" hidden="false" customHeight="false" outlineLevel="0" collapsed="false">
      <c r="A85" s="57"/>
      <c r="B85" s="221"/>
      <c r="C85" s="221"/>
      <c r="D85" s="222"/>
      <c r="E85" s="223"/>
      <c r="F85" s="224"/>
      <c r="G85" s="225"/>
      <c r="H85" s="226"/>
      <c r="J85" s="87"/>
      <c r="K85" s="227"/>
      <c r="L85" s="87"/>
      <c r="M85" s="87"/>
      <c r="N85" s="87"/>
    </row>
    <row r="86" s="85" customFormat="true" ht="8.25" hidden="false" customHeight="false" outlineLevel="0" collapsed="false">
      <c r="A86" s="180" t="s">
        <v>193</v>
      </c>
      <c r="B86" s="253"/>
      <c r="C86" s="254"/>
      <c r="D86" s="255"/>
      <c r="E86" s="255"/>
      <c r="F86" s="254"/>
      <c r="G86" s="256"/>
      <c r="H86" s="257"/>
      <c r="I86" s="258"/>
      <c r="J86" s="259"/>
      <c r="K86" s="234"/>
      <c r="L86" s="220"/>
      <c r="M86" s="220"/>
      <c r="N86" s="220"/>
    </row>
    <row r="87" customFormat="false" ht="8.25" hidden="false" customHeight="false" outlineLevel="0" collapsed="false">
      <c r="A87" s="260"/>
      <c r="B87" s="129"/>
      <c r="C87" s="261"/>
      <c r="D87" s="262"/>
      <c r="E87" s="262"/>
      <c r="F87" s="261"/>
      <c r="G87" s="263"/>
      <c r="H87" s="264"/>
      <c r="I87" s="265"/>
      <c r="J87" s="266"/>
      <c r="K87" s="227"/>
      <c r="L87" s="87"/>
      <c r="M87" s="87"/>
      <c r="N87" s="87"/>
    </row>
    <row r="88" customFormat="false" ht="9" hidden="false" customHeight="false" outlineLevel="0" collapsed="false">
      <c r="A88" s="180" t="s">
        <v>194</v>
      </c>
      <c r="B88" s="129"/>
      <c r="C88" s="261"/>
      <c r="D88" s="262"/>
      <c r="E88" s="262"/>
      <c r="F88" s="261"/>
      <c r="G88" s="263"/>
      <c r="H88" s="264"/>
      <c r="I88" s="265"/>
      <c r="J88" s="266"/>
      <c r="K88" s="227"/>
      <c r="L88" s="87"/>
      <c r="M88" s="87"/>
      <c r="N88" s="87"/>
    </row>
    <row r="89" customFormat="false" ht="33" hidden="false" customHeight="false" outlineLevel="0" collapsed="false">
      <c r="A89" s="189" t="s">
        <v>74</v>
      </c>
      <c r="B89" s="190" t="s">
        <v>164</v>
      </c>
      <c r="C89" s="191" t="s">
        <v>165</v>
      </c>
      <c r="D89" s="191" t="s">
        <v>166</v>
      </c>
      <c r="E89" s="190" t="s">
        <v>167</v>
      </c>
      <c r="F89" s="190" t="s">
        <v>168</v>
      </c>
      <c r="G89" s="190" t="s">
        <v>169</v>
      </c>
      <c r="H89" s="190" t="s">
        <v>170</v>
      </c>
      <c r="I89" s="192" t="s">
        <v>171</v>
      </c>
      <c r="J89" s="193" t="s">
        <v>82</v>
      </c>
      <c r="K89" s="227"/>
      <c r="L89" s="87"/>
      <c r="M89" s="87"/>
      <c r="N89" s="87"/>
    </row>
    <row r="90" customFormat="false" ht="9" hidden="false" customHeight="false" outlineLevel="0" collapsed="false">
      <c r="A90" s="194"/>
      <c r="B90" s="195"/>
      <c r="C90" s="196"/>
      <c r="D90" s="196"/>
      <c r="E90" s="195" t="s">
        <v>83</v>
      </c>
      <c r="F90" s="195" t="s">
        <v>83</v>
      </c>
      <c r="G90" s="195" t="s">
        <v>83</v>
      </c>
      <c r="H90" s="195" t="s">
        <v>83</v>
      </c>
      <c r="I90" s="197" t="s">
        <v>84</v>
      </c>
      <c r="J90" s="198" t="s">
        <v>84</v>
      </c>
      <c r="K90" s="227"/>
      <c r="L90" s="87"/>
      <c r="M90" s="87"/>
      <c r="N90" s="87"/>
    </row>
    <row r="91" customFormat="false" ht="8.25" hidden="false" customHeight="false" outlineLevel="0" collapsed="false">
      <c r="A91" s="267" t="s">
        <v>195</v>
      </c>
      <c r="B91" s="268" t="n">
        <v>1000</v>
      </c>
      <c r="C91" s="269" t="n">
        <v>38884</v>
      </c>
      <c r="D91" s="269" t="n">
        <v>39431</v>
      </c>
      <c r="E91" s="270" t="n">
        <v>100</v>
      </c>
      <c r="F91" s="270" t="n">
        <v>0.023472131</v>
      </c>
      <c r="G91" s="270" t="n">
        <v>0.352081965</v>
      </c>
      <c r="H91" s="271" t="n">
        <v>100352.081965</v>
      </c>
      <c r="I91" s="272" t="n">
        <v>1.66666666666667</v>
      </c>
      <c r="J91" s="273" t="n">
        <v>0.358344573092959</v>
      </c>
      <c r="K91" s="227"/>
      <c r="L91" s="87"/>
      <c r="M91" s="87"/>
      <c r="N91" s="87"/>
    </row>
    <row r="92" customFormat="false" ht="9" hidden="false" customHeight="false" outlineLevel="0" collapsed="false">
      <c r="A92" s="274" t="s">
        <v>196</v>
      </c>
      <c r="B92" s="275" t="n">
        <v>1586</v>
      </c>
      <c r="C92" s="276" t="n">
        <v>39188</v>
      </c>
      <c r="D92" s="276" t="n">
        <v>39369</v>
      </c>
      <c r="E92" s="277" t="n">
        <v>97.3</v>
      </c>
      <c r="F92" s="277" t="n">
        <v>0.0229736261034048</v>
      </c>
      <c r="G92" s="277" t="n">
        <v>1.74599558385876</v>
      </c>
      <c r="H92" s="278" t="n">
        <v>157086.948996</v>
      </c>
      <c r="I92" s="272" t="n">
        <v>0.99125</v>
      </c>
      <c r="J92" s="279" t="n">
        <v>0.560937596651755</v>
      </c>
      <c r="K92" s="227"/>
      <c r="L92" s="87"/>
      <c r="M92" s="87"/>
      <c r="N92" s="87"/>
    </row>
    <row r="93" s="85" customFormat="true" ht="9" hidden="false" customHeight="false" outlineLevel="0" collapsed="false">
      <c r="A93" s="212" t="s">
        <v>146</v>
      </c>
      <c r="B93" s="280"/>
      <c r="C93" s="281"/>
      <c r="D93" s="281"/>
      <c r="E93" s="282"/>
      <c r="F93" s="282"/>
      <c r="G93" s="282"/>
      <c r="H93" s="217" t="n">
        <v>257439.030961</v>
      </c>
      <c r="I93" s="218"/>
      <c r="J93" s="219" t="n">
        <v>0.919282169744714</v>
      </c>
      <c r="K93" s="234"/>
      <c r="L93" s="220"/>
      <c r="M93" s="220"/>
      <c r="N93" s="220"/>
    </row>
    <row r="94" customFormat="false" ht="8.25" hidden="false" customHeight="false" outlineLevel="0" collapsed="false">
      <c r="A94" s="283"/>
      <c r="B94" s="129"/>
      <c r="C94" s="261"/>
      <c r="D94" s="262"/>
      <c r="E94" s="262"/>
      <c r="F94" s="261"/>
      <c r="G94" s="263"/>
      <c r="H94" s="264"/>
      <c r="I94" s="265"/>
      <c r="J94" s="284"/>
      <c r="K94" s="227"/>
      <c r="L94" s="87"/>
      <c r="M94" s="87"/>
      <c r="N94" s="87"/>
    </row>
    <row r="95" customFormat="false" ht="9" hidden="false" customHeight="false" outlineLevel="0" collapsed="false">
      <c r="A95" s="180" t="s">
        <v>197</v>
      </c>
      <c r="B95" s="129"/>
      <c r="C95" s="285"/>
      <c r="D95" s="286"/>
      <c r="E95" s="286"/>
      <c r="F95" s="287"/>
      <c r="G95" s="263"/>
      <c r="H95" s="288"/>
      <c r="I95" s="289"/>
      <c r="J95" s="290"/>
      <c r="K95" s="227"/>
      <c r="L95" s="87"/>
      <c r="M95" s="87"/>
      <c r="N95" s="87"/>
    </row>
    <row r="96" customFormat="false" ht="33" hidden="false" customHeight="false" outlineLevel="0" collapsed="false">
      <c r="A96" s="189" t="s">
        <v>74</v>
      </c>
      <c r="B96" s="190" t="s">
        <v>164</v>
      </c>
      <c r="C96" s="191" t="s">
        <v>165</v>
      </c>
      <c r="D96" s="191" t="s">
        <v>166</v>
      </c>
      <c r="E96" s="190" t="s">
        <v>167</v>
      </c>
      <c r="F96" s="190" t="s">
        <v>168</v>
      </c>
      <c r="G96" s="190" t="s">
        <v>169</v>
      </c>
      <c r="H96" s="190" t="s">
        <v>170</v>
      </c>
      <c r="I96" s="192" t="s">
        <v>171</v>
      </c>
      <c r="J96" s="193" t="s">
        <v>82</v>
      </c>
      <c r="L96" s="87"/>
      <c r="M96" s="87"/>
      <c r="N96" s="87"/>
    </row>
    <row r="97" customFormat="false" ht="9" hidden="false" customHeight="false" outlineLevel="0" collapsed="false">
      <c r="A97" s="194"/>
      <c r="B97" s="195"/>
      <c r="C97" s="196"/>
      <c r="D97" s="196"/>
      <c r="E97" s="195" t="s">
        <v>83</v>
      </c>
      <c r="F97" s="195" t="s">
        <v>83</v>
      </c>
      <c r="G97" s="195" t="s">
        <v>83</v>
      </c>
      <c r="H97" s="195" t="s">
        <v>83</v>
      </c>
      <c r="I97" s="197" t="s">
        <v>84</v>
      </c>
      <c r="J97" s="198" t="s">
        <v>84</v>
      </c>
      <c r="K97" s="227"/>
      <c r="L97" s="87"/>
      <c r="M97" s="87"/>
      <c r="N97" s="87"/>
    </row>
    <row r="98" customFormat="false" ht="9" hidden="false" customHeight="false" outlineLevel="0" collapsed="false">
      <c r="A98" s="105" t="s">
        <v>198</v>
      </c>
      <c r="B98" s="116" t="n">
        <v>12000</v>
      </c>
      <c r="C98" s="291" t="n">
        <v>39104</v>
      </c>
      <c r="D98" s="291" t="n">
        <v>39286</v>
      </c>
      <c r="E98" s="292" t="n">
        <v>100</v>
      </c>
      <c r="F98" s="292" t="n">
        <v>0.0300054794166667</v>
      </c>
      <c r="G98" s="292" t="n">
        <v>4.80087670666667</v>
      </c>
      <c r="H98" s="271" t="n">
        <v>1257610.52048</v>
      </c>
      <c r="I98" s="272" t="n">
        <v>66.1157024793389</v>
      </c>
      <c r="J98" s="273" t="n">
        <v>4.49076786703635</v>
      </c>
      <c r="K98" s="227"/>
      <c r="L98" s="87"/>
      <c r="M98" s="87"/>
      <c r="N98" s="87"/>
    </row>
    <row r="99" s="85" customFormat="true" ht="9" hidden="false" customHeight="false" outlineLevel="0" collapsed="false">
      <c r="A99" s="212" t="s">
        <v>146</v>
      </c>
      <c r="B99" s="213"/>
      <c r="C99" s="214"/>
      <c r="D99" s="215"/>
      <c r="E99" s="215"/>
      <c r="F99" s="215"/>
      <c r="G99" s="214"/>
      <c r="H99" s="217" t="n">
        <v>1257610.52048</v>
      </c>
      <c r="I99" s="218"/>
      <c r="J99" s="293" t="n">
        <v>4.49076786703635</v>
      </c>
      <c r="K99" s="220"/>
      <c r="L99" s="220"/>
      <c r="M99" s="220"/>
      <c r="N99" s="220"/>
    </row>
    <row r="100" customFormat="false" ht="8.25" hidden="false" customHeight="false" outlineLevel="0" collapsed="false">
      <c r="A100" s="57"/>
      <c r="B100" s="221"/>
      <c r="C100" s="221"/>
      <c r="D100" s="222"/>
      <c r="E100" s="57"/>
      <c r="F100" s="223"/>
      <c r="G100" s="294"/>
      <c r="H100" s="226"/>
      <c r="J100" s="87"/>
      <c r="K100" s="227"/>
      <c r="L100" s="87"/>
      <c r="M100" s="87"/>
      <c r="N100" s="87"/>
    </row>
    <row r="101" customFormat="false" ht="8.25" hidden="false" customHeight="false" outlineLevel="0" collapsed="false">
      <c r="A101" s="57"/>
      <c r="B101" s="227"/>
      <c r="C101" s="87"/>
      <c r="D101" s="87"/>
      <c r="E101" s="87"/>
      <c r="F101" s="223"/>
      <c r="G101" s="294"/>
      <c r="H101" s="226"/>
      <c r="J101" s="87"/>
      <c r="K101" s="227"/>
      <c r="L101" s="87"/>
      <c r="M101" s="87"/>
      <c r="N101" s="87"/>
    </row>
    <row r="102" customFormat="false" ht="8.25" hidden="false" customHeight="false" outlineLevel="0" collapsed="false">
      <c r="A102" s="295" t="s">
        <v>199</v>
      </c>
      <c r="B102" s="296"/>
      <c r="C102" s="297"/>
      <c r="D102" s="298"/>
      <c r="E102" s="298"/>
      <c r="F102" s="299"/>
      <c r="G102" s="263"/>
      <c r="H102" s="288"/>
      <c r="I102" s="289"/>
      <c r="J102" s="300"/>
      <c r="K102" s="227"/>
      <c r="L102" s="87"/>
      <c r="M102" s="87"/>
      <c r="N102" s="87"/>
    </row>
    <row r="103" customFormat="false" ht="8.25" hidden="false" customHeight="false" outlineLevel="0" collapsed="false">
      <c r="A103" s="295"/>
      <c r="B103" s="296"/>
      <c r="C103" s="297"/>
      <c r="D103" s="298"/>
      <c r="E103" s="298"/>
      <c r="F103" s="299"/>
      <c r="G103" s="263"/>
      <c r="H103" s="288"/>
      <c r="I103" s="289"/>
      <c r="J103" s="300"/>
      <c r="K103" s="227"/>
      <c r="L103" s="87"/>
      <c r="M103" s="87"/>
      <c r="N103" s="87"/>
    </row>
    <row r="104" customFormat="false" ht="9" hidden="false" customHeight="false" outlineLevel="0" collapsed="false">
      <c r="A104" s="180" t="s">
        <v>200</v>
      </c>
      <c r="B104" s="301"/>
      <c r="C104" s="301"/>
      <c r="D104" s="301"/>
      <c r="E104" s="301"/>
      <c r="F104" s="301"/>
      <c r="G104" s="301"/>
      <c r="H104" s="301"/>
      <c r="I104" s="301"/>
      <c r="K104" s="227"/>
      <c r="L104" s="87"/>
      <c r="M104" s="87"/>
      <c r="N104" s="87"/>
    </row>
    <row r="105" customFormat="false" ht="33" hidden="false" customHeight="false" outlineLevel="0" collapsed="false">
      <c r="A105" s="189" t="s">
        <v>74</v>
      </c>
      <c r="B105" s="191" t="s">
        <v>77</v>
      </c>
      <c r="C105" s="190" t="s">
        <v>78</v>
      </c>
      <c r="D105" s="190" t="s">
        <v>201</v>
      </c>
      <c r="E105" s="190" t="s">
        <v>202</v>
      </c>
      <c r="F105" s="190" t="s">
        <v>203</v>
      </c>
      <c r="G105" s="193" t="s">
        <v>82</v>
      </c>
      <c r="H105" s="302"/>
      <c r="I105" s="235"/>
      <c r="J105" s="87"/>
      <c r="K105" s="227"/>
      <c r="L105" s="87"/>
      <c r="M105" s="87"/>
      <c r="N105" s="87"/>
    </row>
    <row r="106" customFormat="false" ht="9" hidden="false" customHeight="false" outlineLevel="0" collapsed="false">
      <c r="A106" s="303"/>
      <c r="B106" s="304"/>
      <c r="C106" s="106" t="s">
        <v>83</v>
      </c>
      <c r="D106" s="106" t="s">
        <v>83</v>
      </c>
      <c r="E106" s="106" t="s">
        <v>83</v>
      </c>
      <c r="F106" s="106"/>
      <c r="G106" s="305" t="s">
        <v>84</v>
      </c>
      <c r="H106" s="306"/>
      <c r="I106" s="232"/>
      <c r="J106" s="220"/>
      <c r="K106" s="227"/>
      <c r="L106" s="87"/>
      <c r="M106" s="87"/>
      <c r="N106" s="87"/>
    </row>
    <row r="107" customFormat="false" ht="9" hidden="false" customHeight="false" outlineLevel="0" collapsed="false">
      <c r="A107" s="307" t="s">
        <v>204</v>
      </c>
      <c r="B107" s="308" t="n">
        <v>1000</v>
      </c>
      <c r="C107" s="309" t="n">
        <v>1</v>
      </c>
      <c r="D107" s="309" t="n">
        <v>5.4499</v>
      </c>
      <c r="E107" s="310" t="n">
        <v>5449.9</v>
      </c>
      <c r="F107" s="311" t="n">
        <v>0.000126187941164872</v>
      </c>
      <c r="G107" s="312" t="n">
        <v>0.0194609025539885</v>
      </c>
      <c r="H107" s="306"/>
      <c r="I107" s="232"/>
      <c r="J107" s="220"/>
      <c r="K107" s="227"/>
      <c r="L107" s="87"/>
      <c r="M107" s="87"/>
      <c r="N107" s="87"/>
    </row>
    <row r="108" customFormat="false" ht="9" hidden="false" customHeight="false" outlineLevel="0" collapsed="false">
      <c r="A108" s="313" t="s">
        <v>205</v>
      </c>
      <c r="B108" s="314" t="n">
        <v>3500</v>
      </c>
      <c r="C108" s="315" t="n">
        <v>1</v>
      </c>
      <c r="D108" s="315" t="n">
        <v>10</v>
      </c>
      <c r="E108" s="316" t="n">
        <v>35000</v>
      </c>
      <c r="F108" s="317" t="n">
        <v>1.0752688172043</v>
      </c>
      <c r="G108" s="312" t="n">
        <v>0.124980566503899</v>
      </c>
      <c r="H108" s="302"/>
      <c r="I108" s="235"/>
      <c r="J108" s="154"/>
      <c r="K108" s="227"/>
      <c r="L108" s="87"/>
      <c r="M108" s="87"/>
      <c r="N108" s="87"/>
    </row>
    <row r="109" s="85" customFormat="true" ht="9" hidden="false" customHeight="false" outlineLevel="0" collapsed="false">
      <c r="A109" s="318" t="s">
        <v>146</v>
      </c>
      <c r="B109" s="319"/>
      <c r="C109" s="320"/>
      <c r="D109" s="320"/>
      <c r="E109" s="321" t="n">
        <v>40449.9</v>
      </c>
      <c r="F109" s="321"/>
      <c r="G109" s="322" t="n">
        <v>0.144441469057887</v>
      </c>
      <c r="H109" s="306"/>
      <c r="I109" s="232"/>
      <c r="J109" s="220"/>
      <c r="K109" s="234"/>
      <c r="L109" s="220"/>
      <c r="M109" s="220"/>
      <c r="N109" s="220"/>
    </row>
    <row r="110" customFormat="false" ht="8.25" hidden="false" customHeight="false" outlineLevel="0" collapsed="false">
      <c r="A110" s="181"/>
      <c r="B110" s="323"/>
      <c r="C110" s="324"/>
      <c r="D110" s="324"/>
      <c r="E110" s="185"/>
      <c r="F110" s="185"/>
      <c r="G110" s="325"/>
      <c r="H110" s="302"/>
      <c r="I110" s="235"/>
      <c r="J110" s="87"/>
      <c r="K110" s="227"/>
      <c r="L110" s="87"/>
      <c r="M110" s="87"/>
      <c r="N110" s="87"/>
    </row>
    <row r="111" customFormat="false" ht="9" hidden="false" customHeight="false" outlineLevel="0" collapsed="false">
      <c r="A111" s="180" t="s">
        <v>206</v>
      </c>
      <c r="B111" s="87"/>
      <c r="C111" s="87"/>
      <c r="D111" s="87"/>
      <c r="E111" s="87"/>
      <c r="F111" s="87"/>
      <c r="G111" s="87"/>
      <c r="H111" s="87"/>
      <c r="I111" s="87"/>
      <c r="J111" s="326"/>
      <c r="K111" s="227"/>
      <c r="L111" s="87"/>
      <c r="M111" s="87"/>
      <c r="N111" s="87"/>
    </row>
    <row r="112" customFormat="false" ht="33" hidden="false" customHeight="false" outlineLevel="0" collapsed="false">
      <c r="A112" s="189" t="s">
        <v>74</v>
      </c>
      <c r="B112" s="190" t="s">
        <v>164</v>
      </c>
      <c r="C112" s="191" t="s">
        <v>165</v>
      </c>
      <c r="D112" s="191" t="s">
        <v>166</v>
      </c>
      <c r="E112" s="190" t="s">
        <v>167</v>
      </c>
      <c r="F112" s="190" t="s">
        <v>168</v>
      </c>
      <c r="G112" s="190" t="s">
        <v>169</v>
      </c>
      <c r="H112" s="190" t="s">
        <v>170</v>
      </c>
      <c r="I112" s="192" t="s">
        <v>171</v>
      </c>
      <c r="J112" s="193" t="s">
        <v>82</v>
      </c>
      <c r="K112" s="227"/>
      <c r="L112" s="87"/>
      <c r="M112" s="87"/>
      <c r="N112" s="87"/>
    </row>
    <row r="113" customFormat="false" ht="9" hidden="false" customHeight="false" outlineLevel="0" collapsed="false">
      <c r="A113" s="194"/>
      <c r="B113" s="195"/>
      <c r="C113" s="196"/>
      <c r="D113" s="196"/>
      <c r="E113" s="195" t="s">
        <v>83</v>
      </c>
      <c r="F113" s="195" t="s">
        <v>83</v>
      </c>
      <c r="G113" s="195" t="s">
        <v>83</v>
      </c>
      <c r="H113" s="195" t="s">
        <v>83</v>
      </c>
      <c r="I113" s="197" t="s">
        <v>84</v>
      </c>
      <c r="J113" s="198" t="s">
        <v>84</v>
      </c>
    </row>
    <row r="114" customFormat="false" ht="8.25" hidden="false" customHeight="false" outlineLevel="0" collapsed="false">
      <c r="A114" s="274" t="s">
        <v>207</v>
      </c>
      <c r="B114" s="327" t="n">
        <v>1901</v>
      </c>
      <c r="C114" s="210" t="n">
        <v>39188</v>
      </c>
      <c r="D114" s="210" t="n">
        <v>39369</v>
      </c>
      <c r="E114" s="211" t="n">
        <v>97.3</v>
      </c>
      <c r="F114" s="211" t="n">
        <v>0.0229736265123619</v>
      </c>
      <c r="G114" s="211" t="n">
        <v>1.74599561493951</v>
      </c>
      <c r="H114" s="110" t="n">
        <v>188286.437664</v>
      </c>
      <c r="I114" s="229" t="n">
        <v>1.188125</v>
      </c>
      <c r="J114" s="230" t="n">
        <v>0.67234701864414</v>
      </c>
    </row>
    <row r="115" customFormat="false" ht="9" hidden="false" customHeight="false" outlineLevel="0" collapsed="false">
      <c r="A115" s="274" t="s">
        <v>208</v>
      </c>
      <c r="B115" s="275" t="n">
        <v>5353</v>
      </c>
      <c r="C115" s="276" t="n">
        <v>39249</v>
      </c>
      <c r="D115" s="276" t="n">
        <v>39431</v>
      </c>
      <c r="E115" s="277" t="n">
        <v>100</v>
      </c>
      <c r="F115" s="277" t="n">
        <v>0.0236109290117691</v>
      </c>
      <c r="G115" s="277" t="n">
        <v>0.354163935176537</v>
      </c>
      <c r="H115" s="110" t="n">
        <v>537195.839545</v>
      </c>
      <c r="I115" s="229" t="n">
        <v>16.9936507936508</v>
      </c>
      <c r="J115" s="230" t="n">
        <v>1.91825829638697</v>
      </c>
    </row>
    <row r="116" s="85" customFormat="true" ht="9" hidden="false" customHeight="false" outlineLevel="0" collapsed="false">
      <c r="A116" s="212" t="s">
        <v>146</v>
      </c>
      <c r="B116" s="280"/>
      <c r="C116" s="281"/>
      <c r="D116" s="281"/>
      <c r="E116" s="282"/>
      <c r="F116" s="282"/>
      <c r="G116" s="282"/>
      <c r="H116" s="217" t="n">
        <v>725482.277209</v>
      </c>
      <c r="I116" s="218"/>
      <c r="J116" s="219" t="n">
        <v>2.59060531503111</v>
      </c>
    </row>
    <row r="117" customFormat="false" ht="8.25" hidden="false" customHeight="false" outlineLevel="0" collapsed="false">
      <c r="B117" s="221"/>
      <c r="C117" s="221"/>
      <c r="D117" s="222"/>
      <c r="E117" s="223"/>
      <c r="J117" s="328"/>
    </row>
    <row r="118" customFormat="false" ht="8.25" hidden="false" customHeight="false" outlineLevel="0" collapsed="false">
      <c r="J118" s="328"/>
    </row>
    <row r="119" customFormat="false" ht="9" hidden="false" customHeight="false" outlineLevel="0" collapsed="false">
      <c r="A119" s="180" t="s">
        <v>209</v>
      </c>
      <c r="B119" s="296"/>
      <c r="C119" s="297"/>
      <c r="D119" s="298"/>
      <c r="E119" s="298"/>
      <c r="F119" s="299"/>
      <c r="G119" s="263"/>
      <c r="H119" s="288"/>
      <c r="I119" s="289"/>
      <c r="J119" s="329"/>
    </row>
    <row r="120" customFormat="false" ht="33" hidden="false" customHeight="false" outlineLevel="0" collapsed="false">
      <c r="A120" s="189" t="s">
        <v>74</v>
      </c>
      <c r="B120" s="190" t="s">
        <v>164</v>
      </c>
      <c r="C120" s="191" t="s">
        <v>165</v>
      </c>
      <c r="D120" s="191" t="s">
        <v>166</v>
      </c>
      <c r="E120" s="190" t="s">
        <v>167</v>
      </c>
      <c r="F120" s="190" t="s">
        <v>168</v>
      </c>
      <c r="G120" s="190" t="s">
        <v>169</v>
      </c>
      <c r="H120" s="190" t="s">
        <v>170</v>
      </c>
      <c r="I120" s="192" t="s">
        <v>171</v>
      </c>
      <c r="J120" s="193" t="s">
        <v>82</v>
      </c>
    </row>
    <row r="121" customFormat="false" ht="9" hidden="false" customHeight="false" outlineLevel="0" collapsed="false">
      <c r="A121" s="194"/>
      <c r="B121" s="195"/>
      <c r="C121" s="196"/>
      <c r="D121" s="196"/>
      <c r="E121" s="195" t="s">
        <v>83</v>
      </c>
      <c r="F121" s="195" t="s">
        <v>83</v>
      </c>
      <c r="G121" s="195" t="s">
        <v>83</v>
      </c>
      <c r="H121" s="195" t="s">
        <v>83</v>
      </c>
      <c r="I121" s="197" t="s">
        <v>84</v>
      </c>
      <c r="J121" s="198" t="s">
        <v>84</v>
      </c>
    </row>
    <row r="122" customFormat="false" ht="9" hidden="false" customHeight="false" outlineLevel="0" collapsed="false">
      <c r="A122" s="330" t="s">
        <v>210</v>
      </c>
      <c r="B122" s="201" t="n">
        <v>10500</v>
      </c>
      <c r="C122" s="202" t="n">
        <v>39209</v>
      </c>
      <c r="D122" s="202" t="n">
        <v>39392</v>
      </c>
      <c r="E122" s="203" t="n">
        <v>100</v>
      </c>
      <c r="F122" s="203" t="n">
        <v>0.0268108695238095</v>
      </c>
      <c r="G122" s="203" t="n">
        <v>1.47459782380952</v>
      </c>
      <c r="H122" s="110" t="n">
        <v>1065483.27715</v>
      </c>
      <c r="I122" s="229" t="n">
        <v>6.95963412209187</v>
      </c>
      <c r="J122" s="230" t="n">
        <v>3.804705817874</v>
      </c>
    </row>
    <row r="123" s="85" customFormat="true" ht="9" hidden="false" customHeight="false" outlineLevel="0" collapsed="false">
      <c r="A123" s="212" t="s">
        <v>146</v>
      </c>
      <c r="B123" s="213"/>
      <c r="C123" s="214"/>
      <c r="D123" s="215"/>
      <c r="E123" s="215"/>
      <c r="F123" s="215"/>
      <c r="G123" s="214"/>
      <c r="H123" s="217" t="n">
        <v>1065483.27715</v>
      </c>
      <c r="I123" s="218"/>
      <c r="J123" s="219" t="n">
        <v>3.804705817874</v>
      </c>
    </row>
    <row r="124" customFormat="false" ht="8.25" hidden="false" customHeight="false" outlineLevel="0" collapsed="false">
      <c r="A124" s="180"/>
      <c r="B124" s="235"/>
      <c r="C124" s="236"/>
      <c r="D124" s="236"/>
      <c r="E124" s="235"/>
      <c r="F124" s="235"/>
      <c r="G124" s="235"/>
      <c r="H124" s="331"/>
      <c r="I124" s="235"/>
      <c r="J124" s="266"/>
    </row>
    <row r="125" customFormat="false" ht="9" hidden="false" customHeight="false" outlineLevel="0" collapsed="false">
      <c r="A125" s="180" t="s">
        <v>211</v>
      </c>
      <c r="B125" s="296"/>
      <c r="C125" s="297"/>
      <c r="D125" s="298"/>
      <c r="E125" s="298"/>
      <c r="F125" s="299"/>
      <c r="G125" s="263"/>
      <c r="H125" s="288"/>
      <c r="I125" s="289"/>
      <c r="J125" s="300"/>
    </row>
    <row r="126" customFormat="false" ht="24.75" hidden="false" customHeight="false" outlineLevel="0" collapsed="false">
      <c r="A126" s="189" t="s">
        <v>74</v>
      </c>
      <c r="B126" s="191" t="s">
        <v>212</v>
      </c>
      <c r="C126" s="191" t="s">
        <v>166</v>
      </c>
      <c r="D126" s="191" t="s">
        <v>213</v>
      </c>
      <c r="E126" s="190" t="s">
        <v>214</v>
      </c>
      <c r="F126" s="190" t="s">
        <v>169</v>
      </c>
      <c r="G126" s="190" t="s">
        <v>170</v>
      </c>
      <c r="H126" s="193" t="s">
        <v>82</v>
      </c>
      <c r="I126" s="331"/>
      <c r="J126" s="266"/>
    </row>
    <row r="127" customFormat="false" ht="9" hidden="false" customHeight="false" outlineLevel="0" collapsed="false">
      <c r="A127" s="194"/>
      <c r="B127" s="196"/>
      <c r="C127" s="196"/>
      <c r="D127" s="195" t="s">
        <v>83</v>
      </c>
      <c r="E127" s="195" t="s">
        <v>83</v>
      </c>
      <c r="F127" s="195" t="s">
        <v>83</v>
      </c>
      <c r="G127" s="195" t="s">
        <v>83</v>
      </c>
      <c r="H127" s="198" t="s">
        <v>84</v>
      </c>
      <c r="I127" s="235"/>
      <c r="J127" s="266"/>
    </row>
    <row r="128" customFormat="false" ht="9" hidden="false" customHeight="false" outlineLevel="0" collapsed="false">
      <c r="A128" s="330" t="s">
        <v>215</v>
      </c>
      <c r="B128" s="202" t="n">
        <v>39146</v>
      </c>
      <c r="C128" s="202" t="n">
        <v>39330</v>
      </c>
      <c r="D128" s="203" t="n">
        <v>850000</v>
      </c>
      <c r="E128" s="203" t="n">
        <v>354.166667</v>
      </c>
      <c r="F128" s="203" t="n">
        <v>9208.336706</v>
      </c>
      <c r="G128" s="110" t="n">
        <v>859208.336706</v>
      </c>
      <c r="H128" s="230" t="n">
        <v>3.06812413440717</v>
      </c>
      <c r="I128" s="235"/>
      <c r="J128" s="266"/>
    </row>
    <row r="129" s="85" customFormat="true" ht="9" hidden="false" customHeight="false" outlineLevel="0" collapsed="false">
      <c r="A129" s="212" t="s">
        <v>146</v>
      </c>
      <c r="B129" s="214"/>
      <c r="C129" s="215"/>
      <c r="D129" s="215"/>
      <c r="E129" s="215"/>
      <c r="F129" s="214"/>
      <c r="G129" s="217" t="n">
        <v>859208.336706</v>
      </c>
      <c r="H129" s="219" t="n">
        <v>3.06812413440717</v>
      </c>
      <c r="I129" s="332"/>
      <c r="J129" s="259"/>
    </row>
    <row r="130" customFormat="false" ht="8.25" hidden="false" customHeight="false" outlineLevel="0" collapsed="false">
      <c r="H130" s="328"/>
    </row>
    <row r="131" customFormat="false" ht="8.25" hidden="false" customHeight="false" outlineLevel="0" collapsed="false">
      <c r="H131" s="328"/>
    </row>
    <row r="132" s="85" customFormat="true" ht="8.25" hidden="false" customHeight="false" outlineLevel="0" collapsed="false">
      <c r="A132" s="180" t="s">
        <v>216</v>
      </c>
      <c r="B132" s="232"/>
      <c r="C132" s="233"/>
      <c r="D132" s="233"/>
      <c r="E132" s="232"/>
      <c r="F132" s="232"/>
      <c r="G132" s="232"/>
      <c r="H132" s="333"/>
      <c r="J132" s="334"/>
    </row>
    <row r="133" customFormat="false" ht="9" hidden="false" customHeight="false" outlineLevel="0" collapsed="false">
      <c r="A133" s="180"/>
      <c r="B133" s="235"/>
      <c r="C133" s="236"/>
      <c r="D133" s="236"/>
      <c r="E133" s="235"/>
      <c r="F133" s="235"/>
      <c r="G133" s="235"/>
      <c r="H133" s="335"/>
    </row>
    <row r="134" customFormat="false" ht="24.75" hidden="false" customHeight="false" outlineLevel="0" collapsed="false">
      <c r="A134" s="189" t="s">
        <v>217</v>
      </c>
      <c r="B134" s="190" t="s">
        <v>218</v>
      </c>
      <c r="C134" s="191" t="s">
        <v>219</v>
      </c>
      <c r="D134" s="191" t="s">
        <v>213</v>
      </c>
      <c r="E134" s="190" t="s">
        <v>220</v>
      </c>
      <c r="F134" s="190" t="s">
        <v>169</v>
      </c>
      <c r="G134" s="190" t="s">
        <v>170</v>
      </c>
      <c r="H134" s="193" t="s">
        <v>82</v>
      </c>
    </row>
    <row r="135" customFormat="false" ht="9" hidden="false" customHeight="false" outlineLevel="0" collapsed="false">
      <c r="A135" s="336"/>
      <c r="B135" s="337"/>
      <c r="C135" s="338"/>
      <c r="D135" s="338" t="s">
        <v>83</v>
      </c>
      <c r="E135" s="337" t="s">
        <v>83</v>
      </c>
      <c r="F135" s="337" t="s">
        <v>83</v>
      </c>
      <c r="G135" s="337" t="s">
        <v>83</v>
      </c>
      <c r="H135" s="339" t="s">
        <v>84</v>
      </c>
    </row>
    <row r="136" customFormat="false" ht="8.25" hidden="false" customHeight="false" outlineLevel="0" collapsed="false">
      <c r="A136" s="340" t="s">
        <v>221</v>
      </c>
      <c r="B136" s="341" t="n">
        <v>39262</v>
      </c>
      <c r="C136" s="341" t="n">
        <v>39265</v>
      </c>
      <c r="D136" s="342" t="n">
        <v>1492000</v>
      </c>
      <c r="E136" s="343" t="n">
        <v>207.223333</v>
      </c>
      <c r="F136" s="344" t="n">
        <v>414.446666</v>
      </c>
      <c r="G136" s="344" t="n">
        <v>1492414.45</v>
      </c>
      <c r="H136" s="230" t="n">
        <v>5.32922295865184</v>
      </c>
    </row>
    <row r="137" customFormat="false" ht="8.25" hidden="false" customHeight="false" outlineLevel="0" collapsed="false">
      <c r="A137" s="340" t="s">
        <v>222</v>
      </c>
      <c r="B137" s="341" t="n">
        <v>39262</v>
      </c>
      <c r="C137" s="341" t="n">
        <v>39265</v>
      </c>
      <c r="D137" s="342" t="n">
        <v>263800</v>
      </c>
      <c r="E137" s="343" t="n">
        <v>29.31</v>
      </c>
      <c r="F137" s="344" t="n">
        <v>58.62</v>
      </c>
      <c r="G137" s="344" t="n">
        <v>263858.62</v>
      </c>
      <c r="H137" s="230" t="n">
        <v>0.942205709373956</v>
      </c>
    </row>
    <row r="138" customFormat="false" ht="8.25" hidden="false" customHeight="false" outlineLevel="0" collapsed="false">
      <c r="A138" s="340" t="s">
        <v>223</v>
      </c>
      <c r="B138" s="202" t="n">
        <v>39262</v>
      </c>
      <c r="C138" s="202" t="n">
        <v>39269</v>
      </c>
      <c r="D138" s="344" t="n">
        <v>905271.23</v>
      </c>
      <c r="E138" s="343" t="n">
        <v>183.782857</v>
      </c>
      <c r="F138" s="344" t="n">
        <v>367.565714</v>
      </c>
      <c r="G138" s="344" t="n">
        <v>905638.8</v>
      </c>
      <c r="H138" s="230" t="n">
        <v>3.2339214386499</v>
      </c>
    </row>
    <row r="139" customFormat="false" ht="8.25" hidden="false" customHeight="false" outlineLevel="0" collapsed="false">
      <c r="A139" s="340" t="s">
        <v>224</v>
      </c>
      <c r="B139" s="341" t="n">
        <v>39262</v>
      </c>
      <c r="C139" s="341" t="n">
        <v>39265</v>
      </c>
      <c r="D139" s="342" t="n">
        <v>357493.5</v>
      </c>
      <c r="E139" s="343" t="n">
        <v>44.686667</v>
      </c>
      <c r="F139" s="344" t="n">
        <v>89.373334</v>
      </c>
      <c r="G139" s="344" t="n">
        <v>357582.87</v>
      </c>
      <c r="H139" s="230" t="n">
        <v>1.27688313418878</v>
      </c>
    </row>
    <row r="140" customFormat="false" ht="9" hidden="false" customHeight="false" outlineLevel="0" collapsed="false">
      <c r="A140" s="345" t="s">
        <v>225</v>
      </c>
      <c r="B140" s="346" t="n">
        <v>39262</v>
      </c>
      <c r="C140" s="346" t="n">
        <v>39265</v>
      </c>
      <c r="D140" s="347" t="n">
        <v>34920</v>
      </c>
      <c r="E140" s="348" t="n">
        <v>3.88</v>
      </c>
      <c r="F140" s="349" t="n">
        <v>7.76</v>
      </c>
      <c r="G140" s="344" t="n">
        <v>34927.76</v>
      </c>
      <c r="H140" s="230" t="n">
        <v>0.124722606703709</v>
      </c>
    </row>
    <row r="141" s="85" customFormat="true" ht="9" hidden="false" customHeight="false" outlineLevel="0" collapsed="false">
      <c r="A141" s="212" t="s">
        <v>146</v>
      </c>
      <c r="B141" s="350"/>
      <c r="C141" s="351"/>
      <c r="D141" s="352"/>
      <c r="E141" s="353"/>
      <c r="F141" s="213"/>
      <c r="G141" s="217" t="n">
        <v>3054422.5</v>
      </c>
      <c r="H141" s="219" t="n">
        <v>10.9069558475682</v>
      </c>
      <c r="J141" s="334"/>
    </row>
    <row r="147" s="328" customFormat="true" ht="9" hidden="false" customHeight="false" outlineLevel="0" collapsed="false">
      <c r="A147" s="354" t="s">
        <v>226</v>
      </c>
      <c r="C147" s="355"/>
      <c r="D147" s="355"/>
      <c r="E147" s="356"/>
      <c r="J147" s="357"/>
    </row>
    <row r="148" s="328" customFormat="true" ht="8.25" hidden="false" customHeight="false" outlineLevel="0" collapsed="false">
      <c r="A148" s="358"/>
      <c r="B148" s="359" t="s">
        <v>227</v>
      </c>
      <c r="C148" s="359" t="s">
        <v>228</v>
      </c>
      <c r="D148" s="360" t="s">
        <v>229</v>
      </c>
      <c r="E148" s="356"/>
      <c r="J148" s="357"/>
    </row>
    <row r="149" s="328" customFormat="true" ht="8.25" hidden="false" customHeight="false" outlineLevel="0" collapsed="false">
      <c r="A149" s="361" t="s">
        <v>230</v>
      </c>
      <c r="B149" s="362" t="n">
        <v>11537188.98</v>
      </c>
      <c r="C149" s="363" t="n">
        <v>31946829.71</v>
      </c>
      <c r="D149" s="364" t="n">
        <v>27895675.67</v>
      </c>
      <c r="E149" s="356"/>
      <c r="J149" s="357"/>
    </row>
    <row r="150" s="328" customFormat="true" ht="9" hidden="false" customHeight="false" outlineLevel="0" collapsed="false">
      <c r="A150" s="365" t="s">
        <v>231</v>
      </c>
      <c r="B150" s="366" t="n">
        <v>5.37</v>
      </c>
      <c r="C150" s="366" t="n">
        <v>8.26257415341604</v>
      </c>
      <c r="D150" s="367" t="n">
        <v>9.1</v>
      </c>
      <c r="E150" s="356"/>
      <c r="J150" s="357"/>
    </row>
    <row r="151" customFormat="false" ht="8.25" hidden="false" customHeight="false" outlineLevel="0" collapsed="false">
      <c r="A151" s="182"/>
      <c r="B151" s="182"/>
      <c r="C151" s="368"/>
      <c r="D151" s="368"/>
      <c r="E151" s="223"/>
    </row>
    <row r="152" customFormat="false" ht="8.25" hidden="false" customHeight="false" outlineLevel="0" collapsed="false">
      <c r="A152" s="182"/>
      <c r="B152" s="182"/>
      <c r="C152" s="368"/>
      <c r="D152" s="368"/>
      <c r="E152" s="223"/>
    </row>
    <row r="153" customFormat="false" ht="8.25" hidden="false" customHeight="false" outlineLevel="0" collapsed="false">
      <c r="A153" s="182"/>
      <c r="B153" s="182"/>
      <c r="C153" s="368"/>
      <c r="D153" s="368"/>
      <c r="E153" s="223"/>
    </row>
    <row r="154" customFormat="false" ht="8.25" hidden="false" customHeight="false" outlineLevel="0" collapsed="false">
      <c r="A154" s="57" t="s">
        <v>57</v>
      </c>
      <c r="B154" s="182"/>
      <c r="C154" s="368"/>
      <c r="D154" s="57" t="s">
        <v>58</v>
      </c>
      <c r="E154" s="223"/>
    </row>
    <row r="155" customFormat="false" ht="8.25" hidden="false" customHeight="false" outlineLevel="0" collapsed="false">
      <c r="A155" s="57" t="s">
        <v>59</v>
      </c>
      <c r="B155" s="182"/>
      <c r="C155" s="368"/>
      <c r="D155" s="57"/>
      <c r="E155" s="223"/>
    </row>
    <row r="156" customFormat="false" ht="8.25" hidden="false" customHeight="false" outlineLevel="0" collapsed="false">
      <c r="A156" s="57"/>
      <c r="B156" s="221"/>
      <c r="C156" s="221"/>
      <c r="D156" s="57" t="s">
        <v>60</v>
      </c>
      <c r="E156" s="223"/>
    </row>
    <row r="157" customFormat="false" ht="8.25" hidden="false" customHeight="false" outlineLevel="0" collapsed="false">
      <c r="A157" s="57" t="s">
        <v>61</v>
      </c>
      <c r="B157" s="57"/>
      <c r="C157" s="57"/>
      <c r="D157" s="222"/>
      <c r="E157" s="223"/>
    </row>
    <row r="158" customFormat="false" ht="8.25" hidden="false" customHeight="false" outlineLevel="0" collapsed="false">
      <c r="A158" s="57" t="s">
        <v>62</v>
      </c>
      <c r="B158" s="57"/>
      <c r="C158" s="57"/>
      <c r="D158" s="222"/>
      <c r="E158" s="223"/>
    </row>
  </sheetData>
  <printOptions headings="false" gridLines="false" gridLinesSet="true" horizontalCentered="false" verticalCentered="false"/>
  <pageMargins left="0.2" right="0.1" top="0.420138888888889" bottom="0.8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9:31Z</dcterms:created>
  <dc:creator/>
  <dc:description/>
  <dc:language>en-US</dc:language>
  <cp:lastModifiedBy/>
  <dcterms:modified xsi:type="dcterms:W3CDTF">2019-07-02T10:09:34Z</dcterms:modified>
  <cp:revision>0</cp:revision>
  <dc:subject/>
  <dc:title/>
</cp:coreProperties>
</file>